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(2)" sheetId="1" state="visible" r:id="rId2"/>
  </sheets>
  <definedNames>
    <definedName function="false" hidden="false" localSheetId="0" name="_xlnm.Print_Area" vbProcedure="false">'2018-2020 (2)'!$A$1:$M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253">
  <si>
    <t xml:space="preserve">ПРИЛОЖЕНИЕ № 1</t>
  </si>
  <si>
    <t xml:space="preserve">к письму Министерства труда и </t>
  </si>
  <si>
    <t xml:space="preserve">социального развития Республики Дагестан</t>
  </si>
  <si>
    <t xml:space="preserve">от     июля 2017 года №</t>
  </si>
  <si>
    <t xml:space="preserve">ПРОЕКТ </t>
  </si>
  <si>
    <t xml:space="preserve">республиканского бюджета Республики Дагестан  на 2018 год и плановый период 2019-2020 годы </t>
  </si>
  <si>
    <t xml:space="preserve">по Министерству труда и социального развития Республики Дагестан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Доп. кл.</t>
  </si>
  <si>
    <t xml:space="preserve">БА/ЛБО</t>
  </si>
  <si>
    <t xml:space="preserve">ПНО</t>
  </si>
  <si>
    <t xml:space="preserve">Проект бюджета на 2018 год</t>
  </si>
  <si>
    <t xml:space="preserve">Проект бюджета на 2019 год</t>
  </si>
  <si>
    <t xml:space="preserve">Проект бюджет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инистерство труда и социального развития Республики Дагестан</t>
  </si>
  <si>
    <t xml:space="preserve">Национальная безопасность и правоохранительная деятельность
</t>
  </si>
  <si>
    <t xml:space="preserve">148</t>
  </si>
  <si>
    <t xml:space="preserve">03</t>
  </si>
  <si>
    <t xml:space="preserve">Государственная программа Республики Дагестан "Защита населения и территорий от чрезвычайных ситуаций, обеспечение пожарной безопасности и безопасности людей на водных объектах в Республике Дагестан на 2014-2018 годы"</t>
  </si>
  <si>
    <t xml:space="preserve">09</t>
  </si>
  <si>
    <t xml:space="preserve">07</t>
  </si>
  <si>
    <t xml:space="preserve">Подпрограмма "Комплексные меры по обеспечению пожарной безопасности в Республике Дагестан на 2014-2018 годы"</t>
  </si>
  <si>
    <t xml:space="preserve">07 3</t>
  </si>
  <si>
    <t xml:space="preserve">Основное мероприятие "Обеспечение пожарной безопасности"</t>
  </si>
  <si>
    <t xml:space="preserve">07 3 01</t>
  </si>
  <si>
    <t xml:space="preserve">Закупка товаров, работ и услуг для обеспечения государственных (муниципальных) нужд</t>
  </si>
  <si>
    <t xml:space="preserve">07 3 01 999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ЛБО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Государственная программа Республики Дагестан "Содействие занятости населения"</t>
  </si>
  <si>
    <t xml:space="preserve">Подпрограмма "Активная политика занятости населения и социальная поддержка безработных граждан"</t>
  </si>
  <si>
    <t xml:space="preserve">231</t>
  </si>
  <si>
    <t xml:space="preserve">Основное мероприятие "Оказание содействия трудоустройству населения"</t>
  </si>
  <si>
    <t xml:space="preserve">23101</t>
  </si>
  <si>
    <t xml:space="preserve">Организация проведения оплачиваемых общественных работ</t>
  </si>
  <si>
    <t xml:space="preserve">2310181012</t>
  </si>
  <si>
    <t xml:space="preserve">Оказание государственной услуги по организации временного трудоустройства безработных граждан, испытывающих трудности в поиске работы</t>
  </si>
  <si>
    <t xml:space="preserve">231018101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рганизация временного трудоустройства безработных граждан в возрасте от 18 до 20 лет, имеющих среднее профессиональное образование и ищущих работу впервые</t>
  </si>
  <si>
    <t xml:space="preserve">2310181015</t>
  </si>
  <si>
    <t xml:space="preserve">Развитие предпринимательской инициативы граждан</t>
  </si>
  <si>
    <t xml:space="preserve">2310181016</t>
  </si>
  <si>
    <t xml:space="preserve">Иные бюджетные ассигнования
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казание содействия в трудоустройстве незанятых инвалидов на оборудованные (оснащенные) для них рабочие места</t>
  </si>
  <si>
    <t xml:space="preserve">Основное мероприятие "Развитие качества рабочей силы и системы профессионального обучения"</t>
  </si>
  <si>
    <t xml:space="preserve">2310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2310281021</t>
  </si>
  <si>
    <t xml:space="preserve">Субсидии бюджетным учреждениям на иные цели</t>
  </si>
  <si>
    <t xml:space="preserve">612</t>
  </si>
  <si>
    <t xml:space="preserve">241</t>
  </si>
  <si>
    <t xml:space="preserve">Организация профессионального обучения и дополнительного профессионального образования безработных граждан</t>
  </si>
  <si>
    <t xml:space="preserve">2310281022</t>
  </si>
  <si>
    <t xml:space="preserve">Прочие работы, услуги</t>
  </si>
  <si>
    <t xml:space="preserve">226</t>
  </si>
  <si>
    <t xml:space="preserve">Организация направления на профессиональную подготовку, переподготовку и повышение квалификации женщин в период отпуска по уходу за ребенком до достижения им возраста трех лет</t>
  </si>
  <si>
    <t xml:space="preserve">2310281023</t>
  </si>
  <si>
    <t xml:space="preserve">Основное мероприятие "Трудовая миграция населения"</t>
  </si>
  <si>
    <t xml:space="preserve">23103</t>
  </si>
  <si>
    <t xml:space="preserve">Регулирование внутренней миграции</t>
  </si>
  <si>
    <t xml:space="preserve">2310381031</t>
  </si>
  <si>
    <t xml:space="preserve">Транспортные услуги</t>
  </si>
  <si>
    <t xml:space="preserve">222</t>
  </si>
  <si>
    <t xml:space="preserve">Регулирование внешней миграции</t>
  </si>
  <si>
    <t xml:space="preserve">2310381032</t>
  </si>
  <si>
    <t xml:space="preserve">Информирование населения о возм-ти трудоуст-ва, молодежи о возм-тях проф. подготовки</t>
  </si>
  <si>
    <t xml:space="preserve">Основное мероприятие "Развитие структуры и обеспечение деятельности органов службы занятости населения"</t>
  </si>
  <si>
    <t xml:space="preserve">23108</t>
  </si>
  <si>
    <t xml:space="preserve">Расходы на обеспечение деятельности (оказание услуг) государственных учреждений</t>
  </si>
  <si>
    <t xml:space="preserve">231080059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
ремонта государственного (муниципального) имущества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</t>
  </si>
  <si>
    <t xml:space="preserve">611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Организационное и техническое обеспечение охраны труда
в рамках подпрограммы "Улучшение условий и охраны труда в Республике Дагестан" государственной программы Республики Дагестан "Содействие занятости населения" на 2015-2020 гг.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10</t>
  </si>
  <si>
    <t xml:space="preserve">Государственная программа Республики Дагестан "Социальная поддержка граждан"</t>
  </si>
  <si>
    <t xml:space="preserve">22</t>
  </si>
  <si>
    <t xml:space="preserve">Подпрограмма "Развитие мер социальной поддержки отдельных категорий граждан"</t>
  </si>
  <si>
    <t xml:space="preserve">221</t>
  </si>
  <si>
    <t xml:space="preserve">Основное мероприятие "Ежемесячная доплата к пенсиям лицам, замещавшим государственные должности Республики Дагестан, и пенсия за выслугу лет лицам, замещавшим должности государственной гражданской службы Республики Дагестан"</t>
  </si>
  <si>
    <t xml:space="preserve">22107</t>
  </si>
  <si>
    <t xml:space="preserve">Ежемесячная доплата к пенсиям лицам, замещавшим государственные должности Республики Дагестан, и пенсия за выслугу лет лицам, замещавшим должности государственной гражданской службы Республики Дагестан</t>
  </si>
  <si>
    <t xml:space="preserve">2210728960</t>
  </si>
  <si>
    <t xml:space="preserve">Пособия по социальной помощи населению</t>
  </si>
  <si>
    <t xml:space="preserve">313</t>
  </si>
  <si>
    <t xml:space="preserve">БА</t>
  </si>
  <si>
    <t xml:space="preserve">Социальное обслуживание населения</t>
  </si>
  <si>
    <t xml:space="preserve">02</t>
  </si>
  <si>
    <t xml:space="preserve">Подпрограмма "Модернизация и развитие социального обслуживания граждан"</t>
  </si>
  <si>
    <t xml:space="preserve">Основное мероприятие "Обеспечение деятельности учреждений социального обслуживания граждан"</t>
  </si>
  <si>
    <t xml:space="preserve">22203</t>
  </si>
  <si>
    <t xml:space="preserve">Расходы на обеспечение деятельности (оказание услуг) </t>
  </si>
  <si>
    <t xml:space="preserve">Заработная плата</t>
  </si>
  <si>
    <t xml:space="preserve">Прочие расходы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оставление субсидий за счет средств респ.бюджета НКО, не являющимся гос-ми (муниц-ми) учреждениями, оказывающим услуги в сфере соц. обслуживания населе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</t>
  </si>
  <si>
    <t xml:space="preserve">Социальное обеспечение населения</t>
  </si>
  <si>
    <t xml:space="preserve">Государственная программа Республики Дагестан "Развитие жилищного строительства в Республике Дагестан"</t>
  </si>
  <si>
    <t xml:space="preserve">16</t>
  </si>
  <si>
    <t xml:space="preserve">Подпрограмма "Оказание мер государственной поддержки в улучшении жилищных условий отдельным категориям граждан"</t>
  </si>
  <si>
    <t xml:space="preserve">163</t>
  </si>
  <si>
    <t xml:space="preserve">Основное мероприятие "Оказание мер социальной поддержки отдельным категориям граждан, установленным республиканским законодательством"</t>
  </si>
  <si>
    <t xml:space="preserve">16301</t>
  </si>
  <si>
    <t xml:space="preserve">Социальное обеспечение и иные выплаты населению</t>
  </si>
  <si>
    <t xml:space="preserve">1630115300</t>
  </si>
  <si>
    <t xml:space="preserve">Доплата к субсидии на обеспечение жильем ВБД в Афганистане</t>
  </si>
  <si>
    <t xml:space="preserve">322</t>
  </si>
  <si>
    <t xml:space="preserve">262</t>
  </si>
  <si>
    <t xml:space="preserve">Основное мероприятие "Оказание мер социальной поддержки ветеранам Великой Отечественной войны и боевых действий"</t>
  </si>
  <si>
    <t xml:space="preserve">22104</t>
  </si>
  <si>
    <t xml:space="preserve">Дополнительные меры по улучшению материального обеспечения участников Великой Отечественной войны 1941-1945 годов и бывших несовершеннолетних узников концлагерей, гетто и других мест принудительного содержания, созданных фашистами и их союзниками в период Второй мировой войны</t>
  </si>
  <si>
    <t xml:space="preserve">2210471140</t>
  </si>
  <si>
    <t xml:space="preserve">Дополнительное пожизненное материальное обеспечение</t>
  </si>
  <si>
    <t xml:space="preserve">Единовременная денежная выплата участникам Великой Отечественной войны 1941-1945 годов ко Дню Победы</t>
  </si>
  <si>
    <t xml:space="preserve">Единовременное пособие участникам Великой Отечественной войны на проведение ремонта принадлежащих им на праве собственности не менее пяти лет жилых помещений</t>
  </si>
  <si>
    <t xml:space="preserve">Дополнительные меры социальной поддержки инвалидов и ветеранов боевых действий в Афганистане, членов семей погибших (умерших) инвалидов и ветеранов боевых действий в Афганистане</t>
  </si>
  <si>
    <t xml:space="preserve">2210471180</t>
  </si>
  <si>
    <t xml:space="preserve">Пособия, компенсации, меры социальной поддержки по публичным нормативным обязательствам</t>
  </si>
  <si>
    <t xml:space="preserve">Основное мероприятие "Оказание мер государственной поддержки инвалидам"</t>
  </si>
  <si>
    <t xml:space="preserve">22105</t>
  </si>
  <si>
    <t xml:space="preserve">Выплата денежной компенсации на эксплутационные расходы автотранспорта отдельным категориям инвалидов из числа ветеранов</t>
  </si>
  <si>
    <t xml:space="preserve">2210571130</t>
  </si>
  <si>
    <t xml:space="preserve">Основное мероприятие "Оказание мер социальной поддержки по оплате жилищно-коммунальных услуг отдельным категориям граждан"</t>
  </si>
  <si>
    <t xml:space="preserve">22108</t>
  </si>
  <si>
    <t xml:space="preserve">Ежемесячная денежная выплата ветеранам труда</t>
  </si>
  <si>
    <t xml:space="preserve">2210872003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2210872004</t>
  </si>
  <si>
    <t xml:space="preserve">Ежемесячная денежная выплата труженикам тыла</t>
  </si>
  <si>
    <t xml:space="preserve">2210872005</t>
  </si>
  <si>
    <t xml:space="preserve">Ежемесячная денежная выплата по оплате жилого помещения и коммунальных услуг ветеранам труда</t>
  </si>
  <si>
    <t xml:space="preserve">2210872007</t>
  </si>
  <si>
    <t xml:space="preserve">Ежемесячная денежная выплата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2210872008</t>
  </si>
  <si>
    <t xml:space="preserve">Ежемесячная денежная выплата отдельным категориям граждан, работающим и проживающим в сельской местности и поселках городского типа</t>
  </si>
  <si>
    <t xml:space="preserve">2210872009</t>
  </si>
  <si>
    <t xml:space="preserve">Ежемесячная денежная выплата по оплате абонентской платы за телефон участникам Великой Отечественной войны</t>
  </si>
  <si>
    <t xml:space="preserve">2210872014</t>
  </si>
  <si>
    <t xml:space="preserve">Ежемесячная денежная выплата по оплате жилого помещения и коммунальных услуг участникам Великой Отечественной войны и приравненным к ним лицам (35 постановление)</t>
  </si>
  <si>
    <t xml:space="preserve">2210872015</t>
  </si>
  <si>
    <t xml:space="preserve">Основное мероприятие "Оказание поддержки в связи с погребением умерших"</t>
  </si>
  <si>
    <t xml:space="preserve">22114</t>
  </si>
  <si>
    <t xml:space="preserve">Выплата соц. пособ. на погреб-е умерших, кот. не подлежали обяз. соц. страх. на случай врем. нетруд. и в связи с материнством на день смерти и не являлись пенс-ми, а также в сл. рожд. мертв. ребенка по ист. 154 дн. берем. в соот. с ФЗ от 12.01.96г. N8-ФЗ </t>
  </si>
  <si>
    <t xml:space="preserve">2211471150</t>
  </si>
  <si>
    <t xml:space="preserve">Возм-е затрат, связ-х с погреб-м умерших реаб-х лиц, а также возм. расх-в по погреб. умерших, личность кот-х не установлена органами внутр-х дел в определенные законодат-вом РФ сроки", в соотв. с ФЗ от 12.01.1996 г. N 8-ФЗ "О погреб-и и похоронном деле"</t>
  </si>
  <si>
    <t xml:space="preserve">2211471160</t>
  </si>
  <si>
    <t xml:space="preserve">323</t>
  </si>
  <si>
    <t xml:space="preserve">Основное мероприятие "Выплата дополнительного материального обеспечения гражданам за выдающиеся достижения и особые заслуги перед Республикой Дагестан"</t>
  </si>
  <si>
    <t xml:space="preserve">22119</t>
  </si>
  <si>
    <t xml:space="preserve">Дополнительное ежемесячное материальное обеспечение граждан за особые заслуги перед Республикой Дагестан</t>
  </si>
  <si>
    <t xml:space="preserve">2211971120</t>
  </si>
  <si>
    <t xml:space="preserve">Основное мероприятие "Предоставление отдельным категориям граждан государственной социальной помощи"</t>
  </si>
  <si>
    <t xml:space="preserve">22127</t>
  </si>
  <si>
    <t xml:space="preserve"> Государственная социальная помощь малоимущим семьям, малоимущим одиноко проживающим гражданам и иным категориям на основе социального контракта</t>
  </si>
  <si>
    <t xml:space="preserve">2212771210</t>
  </si>
  <si>
    <t xml:space="preserve">Безвозмездные перечисления государственным и муниципальным организациям</t>
  </si>
  <si>
    <t xml:space="preserve">Основное мероприятие "Оказание государственной поддержки народным дружинникам"</t>
  </si>
  <si>
    <t xml:space="preserve">22128</t>
  </si>
  <si>
    <t xml:space="preserve">Единовременное пособие в случае гибели (смерти) или причинения вреда здоровью народного дружинника в связи с его участием в охране общественного порядка</t>
  </si>
  <si>
    <t xml:space="preserve">2212871170</t>
  </si>
  <si>
    <t xml:space="preserve">Подпрограмма "Совершенствование социальной поддержки семьи и детей"</t>
  </si>
  <si>
    <t xml:space="preserve">223</t>
  </si>
  <si>
    <t xml:space="preserve">Основное мероприятие "Оказание социальной поддержки многодетным семьям"</t>
  </si>
  <si>
    <t xml:space="preserve">22304</t>
  </si>
  <si>
    <t xml:space="preserve">Осуществление ежемесячной денежной выплаты по оплате жилого помещения и коммунальных услуг многодетным семьям</t>
  </si>
  <si>
    <t xml:space="preserve">2230472055</t>
  </si>
  <si>
    <t xml:space="preserve">Охрана семьи и детства</t>
  </si>
  <si>
    <t xml:space="preserve">Основное мероприятие "Оказание мер государственной поддержки в связи с беременностью и родами, а также гражданам, имеющим детей"</t>
  </si>
  <si>
    <t xml:space="preserve">22301</t>
  </si>
  <si>
    <t xml:space="preserve">Выплата ежемесячного пособия на ребенка в соответствии с Федеральным законом от 19 мая 1995 года № 81-ФЗ "О государственных пособиях гражданам, имеющим детей"</t>
  </si>
  <si>
    <t xml:space="preserve">2230171310</t>
  </si>
  <si>
    <t xml:space="preserve">Единовременная денежная выплаты на детей, поступающих в первый класс, из малоимущих многодетных семей, проживающих в Республике Дагестан</t>
  </si>
  <si>
    <t xml:space="preserve">2230171320</t>
  </si>
  <si>
    <t xml:space="preserve">Дополнительные меры социальной поддержки семей, имеющих детей</t>
  </si>
  <si>
    <t xml:space="preserve">2230471330</t>
  </si>
  <si>
    <t xml:space="preserve">Единовременное денежное поощрение при награждении орденом "Родительская слава"</t>
  </si>
  <si>
    <t xml:space="preserve">2230471340</t>
  </si>
  <si>
    <t xml:space="preserve">Основное мероприятие "Оказание поддержки семьям с детьми, оказавшимся в трудной жизненной ситуации"</t>
  </si>
  <si>
    <t xml:space="preserve">Перевозка в пределах территории Республики Дагестан несовершеннолетних, самовольно ушедших из семей, организаций для детей-сирот и детей, оставшихся без попечения родителей, образовательных организаций и иных организаций</t>
  </si>
  <si>
    <t xml:space="preserve">2230889400</t>
  </si>
  <si>
    <t xml:space="preserve">Специальные расходы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центрального аппарата и территориальных органов"</t>
  </si>
  <si>
    <t xml:space="preserve">22109</t>
  </si>
  <si>
    <t xml:space="preserve">Финансовое обеспечение выполнения функций государственных органов</t>
  </si>
  <si>
    <t xml:space="preserve">2210920000</t>
  </si>
  <si>
    <t xml:space="preserve">Управления социальной защиты населения (содержание)</t>
  </si>
  <si>
    <t xml:space="preserve">121</t>
  </si>
  <si>
    <t xml:space="preserve">Прочие выплаты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. власти (государственных органов) либо должностных лиц этих органов</t>
  </si>
  <si>
    <t xml:space="preserve">831</t>
  </si>
  <si>
    <t xml:space="preserve">Аппарат Минтруда (содержание)</t>
  </si>
  <si>
    <t xml:space="preserve">Подпрограмма «Повышение эффективности государственной поддержки  социально ориентированных некоммерческих организаций»</t>
  </si>
  <si>
    <t xml:space="preserve">224</t>
  </si>
  <si>
    <t xml:space="preserve">Основное мероприятие "Оказание государственной поддержки общественным и иным некоммерческим организациям"</t>
  </si>
  <si>
    <t xml:space="preserve">22401</t>
  </si>
  <si>
    <t xml:space="preserve">Предоставление на конкурсной основе субсидий (грантов) социально ориентированным некоммерческим организациям Республики Дагестан на реализацию проектов социальной направленности</t>
  </si>
  <si>
    <t xml:space="preserve">2240180850</t>
  </si>
  <si>
    <t xml:space="preserve">242</t>
  </si>
  <si>
    <t xml:space="preserve">Оказание государственной поддержки общественным организациям</t>
  </si>
  <si>
    <t xml:space="preserve">2240181910</t>
  </si>
  <si>
    <t xml:space="preserve">Государственная программа Республики Дагестан "Доступная среда" на 2016-2018 годы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30000R02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4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3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5" activeCellId="0" sqref="Q5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6.54"/>
    <col collapsed="false" customWidth="true" hidden="false" outlineLevel="0" max="3" min="3" style="1" width="6.1"/>
    <col collapsed="false" customWidth="true" hidden="false" outlineLevel="0" max="4" min="4" style="1" width="6.65"/>
    <col collapsed="false" customWidth="true" hidden="false" outlineLevel="0" max="5" min="5" style="1" width="16.54"/>
    <col collapsed="false" customWidth="true" hidden="false" outlineLevel="0" max="6" min="6" style="1" width="6.32"/>
    <col collapsed="false" customWidth="true" hidden="false" outlineLevel="0" max="8" min="7" style="1" width="6.54"/>
    <col collapsed="false" customWidth="true" hidden="false" outlineLevel="0" max="9" min="9" style="1" width="6.88"/>
    <col collapsed="false" customWidth="true" hidden="false" outlineLevel="0" max="10" min="10" style="1" width="4.32"/>
    <col collapsed="false" customWidth="true" hidden="false" outlineLevel="0" max="11" min="11" style="1" width="22.1"/>
    <col collapsed="false" customWidth="true" hidden="false" outlineLevel="0" max="12" min="12" style="1" width="22.65"/>
    <col collapsed="false" customWidth="true" hidden="false" outlineLevel="0" max="13" min="13" style="1" width="21.88"/>
    <col collapsed="false" customWidth="false" hidden="false" outlineLevel="0" max="14" min="14" style="1" width="8.88"/>
    <col collapsed="false" customWidth="true" hidden="false" outlineLevel="0" max="16" min="15" style="1" width="13.54"/>
    <col collapsed="false" customWidth="false" hidden="false" outlineLevel="0" max="257" min="17" style="1" width="8.88"/>
  </cols>
  <sheetData>
    <row r="1" customFormat="false" ht="18" hidden="false" customHeight="true" outlineLevel="0" collapsed="false">
      <c r="K1" s="2" t="s">
        <v>0</v>
      </c>
      <c r="L1" s="2"/>
      <c r="M1" s="2"/>
    </row>
    <row r="2" customFormat="false" ht="18" hidden="false" customHeight="true" outlineLevel="0" collapsed="false">
      <c r="K2" s="2" t="s">
        <v>1</v>
      </c>
      <c r="L2" s="2"/>
      <c r="M2" s="2"/>
    </row>
    <row r="3" customFormat="false" ht="18" hidden="false" customHeight="true" outlineLevel="0" collapsed="false">
      <c r="K3" s="2" t="s">
        <v>2</v>
      </c>
      <c r="L3" s="2"/>
      <c r="M3" s="2"/>
    </row>
    <row r="4" customFormat="false" ht="18" hidden="false" customHeight="true" outlineLevel="0" collapsed="false">
      <c r="K4" s="2" t="s">
        <v>3</v>
      </c>
      <c r="L4" s="2"/>
      <c r="M4" s="2"/>
    </row>
    <row r="5" s="4" customFormat="true" ht="25.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5" customFormat="true" ht="25.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4" customFormat="true" ht="22.2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8" hidden="false" customHeight="false" outlineLevel="0" collapsed="false">
      <c r="M8" s="6" t="s">
        <v>7</v>
      </c>
    </row>
    <row r="9" customFormat="false" ht="67.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 t="s">
        <v>15</v>
      </c>
      <c r="I9" s="7" t="s">
        <v>16</v>
      </c>
      <c r="J9" s="7" t="s">
        <v>17</v>
      </c>
      <c r="K9" s="8" t="s">
        <v>18</v>
      </c>
      <c r="L9" s="8" t="s">
        <v>19</v>
      </c>
      <c r="M9" s="8" t="s">
        <v>20</v>
      </c>
    </row>
    <row r="10" customFormat="false" ht="14.25" hidden="false" customHeight="true" outlineLevel="0" collapsed="false">
      <c r="A10" s="9" t="s">
        <v>21</v>
      </c>
      <c r="B10" s="9" t="s">
        <v>22</v>
      </c>
      <c r="C10" s="9" t="s">
        <v>23</v>
      </c>
      <c r="D10" s="9" t="s">
        <v>24</v>
      </c>
      <c r="E10" s="9" t="s">
        <v>25</v>
      </c>
      <c r="F10" s="9" t="s">
        <v>26</v>
      </c>
      <c r="G10" s="9" t="s">
        <v>27</v>
      </c>
      <c r="H10" s="10" t="s">
        <v>28</v>
      </c>
      <c r="I10" s="10" t="s">
        <v>29</v>
      </c>
      <c r="J10" s="10" t="n">
        <v>10</v>
      </c>
      <c r="K10" s="10" t="n">
        <v>11</v>
      </c>
      <c r="L10" s="10" t="n">
        <v>12</v>
      </c>
      <c r="M10" s="10" t="n">
        <v>13</v>
      </c>
    </row>
    <row r="11" customFormat="false" ht="34.8" hidden="false" customHeight="true" outlineLevel="0" collapsed="false">
      <c r="A11" s="11" t="s">
        <v>30</v>
      </c>
      <c r="B11" s="7" t="n">
        <v>148</v>
      </c>
      <c r="C11" s="12"/>
      <c r="D11" s="12"/>
      <c r="E11" s="12"/>
      <c r="F11" s="12"/>
      <c r="G11" s="12"/>
      <c r="H11" s="13"/>
      <c r="I11" s="12"/>
      <c r="J11" s="12"/>
      <c r="K11" s="14" t="n">
        <f aca="false">K12+K19+K84</f>
        <v>7973443.1</v>
      </c>
      <c r="L11" s="14" t="n">
        <f aca="false">L12+L21+L85+L93+L111+L181+L200</f>
        <v>7527055.992</v>
      </c>
      <c r="M11" s="14" t="n">
        <f aca="false">M12+M21+M85+M93+M111+M181+M200</f>
        <v>7557024.44</v>
      </c>
    </row>
    <row r="12" s="20" customFormat="true" ht="34.8" hidden="false" customHeight="true" outlineLevel="0" collapsed="false">
      <c r="A12" s="15" t="s">
        <v>31</v>
      </c>
      <c r="B12" s="16" t="s">
        <v>32</v>
      </c>
      <c r="C12" s="16" t="s">
        <v>33</v>
      </c>
      <c r="D12" s="16"/>
      <c r="E12" s="17"/>
      <c r="F12" s="17"/>
      <c r="G12" s="17"/>
      <c r="H12" s="18"/>
      <c r="I12" s="17"/>
      <c r="J12" s="17"/>
      <c r="K12" s="19" t="n">
        <f aca="false">K13</f>
        <v>13700</v>
      </c>
      <c r="L12" s="19" t="n">
        <f aca="false">L13</f>
        <v>0</v>
      </c>
      <c r="M12" s="19" t="n">
        <f aca="false">M13</f>
        <v>0</v>
      </c>
    </row>
    <row r="13" s="26" customFormat="true" ht="131.4" hidden="false" customHeight="true" outlineLevel="0" collapsed="false">
      <c r="A13" s="21" t="s">
        <v>34</v>
      </c>
      <c r="B13" s="22" t="s">
        <v>32</v>
      </c>
      <c r="C13" s="23" t="s">
        <v>33</v>
      </c>
      <c r="D13" s="23" t="s">
        <v>35</v>
      </c>
      <c r="E13" s="24" t="s">
        <v>36</v>
      </c>
      <c r="F13" s="25"/>
      <c r="G13" s="22"/>
      <c r="H13" s="7"/>
      <c r="I13" s="7"/>
      <c r="J13" s="7"/>
      <c r="K13" s="14" t="n">
        <f aca="false">K14</f>
        <v>13700</v>
      </c>
      <c r="L13" s="14" t="n">
        <f aca="false">L14</f>
        <v>0</v>
      </c>
      <c r="M13" s="14" t="n">
        <f aca="false">M14</f>
        <v>0</v>
      </c>
    </row>
    <row r="14" s="26" customFormat="true" ht="69.6" hidden="false" customHeight="true" outlineLevel="0" collapsed="false">
      <c r="A14" s="11" t="s">
        <v>37</v>
      </c>
      <c r="B14" s="7" t="s">
        <v>32</v>
      </c>
      <c r="C14" s="27" t="s">
        <v>33</v>
      </c>
      <c r="D14" s="27" t="s">
        <v>35</v>
      </c>
      <c r="E14" s="28" t="s">
        <v>38</v>
      </c>
      <c r="F14" s="29"/>
      <c r="G14" s="7"/>
      <c r="H14" s="7"/>
      <c r="I14" s="7"/>
      <c r="J14" s="7"/>
      <c r="K14" s="14" t="n">
        <f aca="false">K15</f>
        <v>13700</v>
      </c>
      <c r="L14" s="14" t="n">
        <f aca="false">L15</f>
        <v>0</v>
      </c>
      <c r="M14" s="14" t="n">
        <f aca="false">M15</f>
        <v>0</v>
      </c>
    </row>
    <row r="15" s="26" customFormat="true" ht="40.8" hidden="false" customHeight="true" outlineLevel="0" collapsed="false">
      <c r="A15" s="30" t="s">
        <v>39</v>
      </c>
      <c r="B15" s="7" t="s">
        <v>32</v>
      </c>
      <c r="C15" s="27" t="s">
        <v>33</v>
      </c>
      <c r="D15" s="27" t="s">
        <v>35</v>
      </c>
      <c r="E15" s="28" t="s">
        <v>40</v>
      </c>
      <c r="F15" s="7"/>
      <c r="G15" s="7"/>
      <c r="H15" s="7"/>
      <c r="I15" s="7"/>
      <c r="J15" s="7"/>
      <c r="K15" s="14" t="n">
        <f aca="false">K16</f>
        <v>13700</v>
      </c>
      <c r="L15" s="14" t="n">
        <f aca="false">L16</f>
        <v>0</v>
      </c>
      <c r="M15" s="14" t="n">
        <f aca="false">M16</f>
        <v>0</v>
      </c>
    </row>
    <row r="16" s="26" customFormat="true" ht="54" hidden="false" customHeight="false" outlineLevel="0" collapsed="false">
      <c r="A16" s="31" t="s">
        <v>41</v>
      </c>
      <c r="B16" s="32" t="s">
        <v>32</v>
      </c>
      <c r="C16" s="33" t="s">
        <v>33</v>
      </c>
      <c r="D16" s="33" t="s">
        <v>35</v>
      </c>
      <c r="E16" s="34" t="s">
        <v>42</v>
      </c>
      <c r="F16" s="32" t="n">
        <v>200</v>
      </c>
      <c r="G16" s="32"/>
      <c r="H16" s="32"/>
      <c r="I16" s="32"/>
      <c r="J16" s="32"/>
      <c r="K16" s="35" t="n">
        <f aca="false">K18</f>
        <v>13700</v>
      </c>
      <c r="L16" s="35" t="n">
        <f aca="false">L18</f>
        <v>0</v>
      </c>
      <c r="M16" s="35" t="n">
        <f aca="false">M18</f>
        <v>0</v>
      </c>
    </row>
    <row r="17" s="26" customFormat="true" ht="36" hidden="false" customHeight="false" outlineLevel="0" collapsed="false">
      <c r="A17" s="31" t="s">
        <v>43</v>
      </c>
      <c r="B17" s="32" t="s">
        <v>32</v>
      </c>
      <c r="C17" s="33" t="s">
        <v>33</v>
      </c>
      <c r="D17" s="33" t="s">
        <v>35</v>
      </c>
      <c r="E17" s="34" t="s">
        <v>42</v>
      </c>
      <c r="F17" s="36" t="n">
        <v>240</v>
      </c>
      <c r="G17" s="32"/>
      <c r="H17" s="32"/>
      <c r="I17" s="32"/>
      <c r="J17" s="32"/>
      <c r="K17" s="35" t="n">
        <f aca="false">K18</f>
        <v>13700</v>
      </c>
      <c r="L17" s="35" t="n">
        <f aca="false">L18</f>
        <v>0</v>
      </c>
      <c r="M17" s="35" t="n">
        <f aca="false">M18</f>
        <v>0</v>
      </c>
    </row>
    <row r="18" customFormat="false" ht="36" hidden="false" customHeight="false" outlineLevel="0" collapsed="false">
      <c r="A18" s="31" t="s">
        <v>44</v>
      </c>
      <c r="B18" s="37" t="s">
        <v>32</v>
      </c>
      <c r="C18" s="38" t="s">
        <v>33</v>
      </c>
      <c r="D18" s="38" t="s">
        <v>35</v>
      </c>
      <c r="E18" s="39" t="s">
        <v>42</v>
      </c>
      <c r="F18" s="38" t="s">
        <v>45</v>
      </c>
      <c r="G18" s="37"/>
      <c r="H18" s="37"/>
      <c r="I18" s="37" t="s">
        <v>46</v>
      </c>
      <c r="J18" s="37"/>
      <c r="K18" s="40" t="n">
        <v>13700</v>
      </c>
      <c r="L18" s="41" t="n">
        <v>0</v>
      </c>
      <c r="M18" s="41" t="n">
        <v>0</v>
      </c>
    </row>
    <row r="19" s="20" customFormat="true" ht="18" hidden="false" customHeight="false" outlineLevel="0" collapsed="false">
      <c r="A19" s="42" t="s">
        <v>47</v>
      </c>
      <c r="B19" s="43" t="n">
        <v>148</v>
      </c>
      <c r="C19" s="44" t="s">
        <v>48</v>
      </c>
      <c r="D19" s="45"/>
      <c r="E19" s="46"/>
      <c r="F19" s="45"/>
      <c r="G19" s="47"/>
      <c r="H19" s="47"/>
      <c r="I19" s="47"/>
      <c r="J19" s="47"/>
      <c r="K19" s="48" t="n">
        <f aca="false">K20</f>
        <v>490581.29</v>
      </c>
      <c r="L19" s="48" t="n">
        <f aca="false">L20</f>
        <v>496741.09</v>
      </c>
      <c r="M19" s="48" t="n">
        <f aca="false">M20</f>
        <v>505535.19</v>
      </c>
    </row>
    <row r="20" customFormat="false" ht="18" hidden="false" customHeight="false" outlineLevel="0" collapsed="false">
      <c r="A20" s="11" t="s">
        <v>49</v>
      </c>
      <c r="B20" s="49" t="n">
        <v>148</v>
      </c>
      <c r="C20" s="50" t="s">
        <v>48</v>
      </c>
      <c r="D20" s="50" t="s">
        <v>50</v>
      </c>
      <c r="E20" s="34"/>
      <c r="F20" s="33"/>
      <c r="G20" s="32"/>
      <c r="H20" s="32"/>
      <c r="I20" s="32"/>
      <c r="J20" s="32"/>
      <c r="K20" s="51" t="n">
        <f aca="false">K21</f>
        <v>490581.29</v>
      </c>
      <c r="L20" s="51" t="n">
        <f aca="false">L21</f>
        <v>496741.09</v>
      </c>
      <c r="M20" s="51" t="n">
        <f aca="false">M21</f>
        <v>505535.19</v>
      </c>
    </row>
    <row r="21" s="26" customFormat="true" ht="54" hidden="false" customHeight="true" outlineLevel="0" collapsed="false">
      <c r="A21" s="30" t="s">
        <v>51</v>
      </c>
      <c r="B21" s="22" t="s">
        <v>32</v>
      </c>
      <c r="C21" s="22" t="s">
        <v>48</v>
      </c>
      <c r="D21" s="22" t="s">
        <v>50</v>
      </c>
      <c r="E21" s="52" t="n">
        <v>23</v>
      </c>
      <c r="F21" s="22"/>
      <c r="G21" s="22"/>
      <c r="H21" s="22"/>
      <c r="I21" s="22"/>
      <c r="J21" s="22"/>
      <c r="K21" s="53" t="n">
        <f aca="false">K22+K77</f>
        <v>490581.29</v>
      </c>
      <c r="L21" s="53" t="n">
        <f aca="false">L22+L77</f>
        <v>496741.09</v>
      </c>
      <c r="M21" s="53" t="n">
        <f aca="false">M22+M77</f>
        <v>505535.19</v>
      </c>
    </row>
    <row r="22" s="26" customFormat="true" ht="60.6" hidden="false" customHeight="true" outlineLevel="0" collapsed="false">
      <c r="A22" s="54" t="s">
        <v>52</v>
      </c>
      <c r="B22" s="7" t="s">
        <v>32</v>
      </c>
      <c r="C22" s="7" t="s">
        <v>48</v>
      </c>
      <c r="D22" s="7" t="s">
        <v>50</v>
      </c>
      <c r="E22" s="55" t="s">
        <v>53</v>
      </c>
      <c r="F22" s="7"/>
      <c r="G22" s="7"/>
      <c r="H22" s="7"/>
      <c r="I22" s="7"/>
      <c r="J22" s="7"/>
      <c r="K22" s="56" t="n">
        <f aca="false">K23+K46+K57+K65+K63</f>
        <v>485981.29</v>
      </c>
      <c r="L22" s="56" t="n">
        <f aca="false">L23+L46+L57+L65+L63</f>
        <v>496741.09</v>
      </c>
      <c r="M22" s="56" t="n">
        <f aca="false">M23+M46+M57+M65+M63</f>
        <v>505535.19</v>
      </c>
    </row>
    <row r="23" s="26" customFormat="true" ht="40.8" hidden="false" customHeight="true" outlineLevel="0" collapsed="false">
      <c r="A23" s="54" t="s">
        <v>54</v>
      </c>
      <c r="B23" s="7" t="s">
        <v>32</v>
      </c>
      <c r="C23" s="7" t="s">
        <v>48</v>
      </c>
      <c r="D23" s="7" t="s">
        <v>50</v>
      </c>
      <c r="E23" s="55" t="s">
        <v>55</v>
      </c>
      <c r="F23" s="7"/>
      <c r="G23" s="7"/>
      <c r="H23" s="7"/>
      <c r="I23" s="7"/>
      <c r="J23" s="7"/>
      <c r="K23" s="56" t="n">
        <f aca="false">K24+K28+K32+K36+K40+K43</f>
        <v>145874.8</v>
      </c>
      <c r="L23" s="56" t="n">
        <f aca="false">L24+L28+L32+L36+L40+L43</f>
        <v>145874.8</v>
      </c>
      <c r="M23" s="56" t="n">
        <f aca="false">M24+M28+M32+M36+M40+M43</f>
        <v>145874.8</v>
      </c>
    </row>
    <row r="24" s="26" customFormat="true" ht="34.8" hidden="false" customHeight="false" outlineLevel="0" collapsed="false">
      <c r="A24" s="54" t="s">
        <v>56</v>
      </c>
      <c r="B24" s="7" t="s">
        <v>32</v>
      </c>
      <c r="C24" s="7" t="s">
        <v>48</v>
      </c>
      <c r="D24" s="7" t="s">
        <v>50</v>
      </c>
      <c r="E24" s="55" t="s">
        <v>57</v>
      </c>
      <c r="F24" s="7"/>
      <c r="G24" s="7"/>
      <c r="H24" s="7"/>
      <c r="I24" s="7"/>
      <c r="J24" s="7"/>
      <c r="K24" s="14" t="n">
        <f aca="false">K25</f>
        <v>7061.9</v>
      </c>
      <c r="L24" s="14" t="n">
        <f aca="false">L25</f>
        <v>7061.9</v>
      </c>
      <c r="M24" s="14" t="n">
        <f aca="false">M25</f>
        <v>7061.9</v>
      </c>
    </row>
    <row r="25" s="26" customFormat="true" ht="54" hidden="false" customHeight="false" outlineLevel="0" collapsed="false">
      <c r="A25" s="31" t="s">
        <v>41</v>
      </c>
      <c r="B25" s="12" t="s">
        <v>32</v>
      </c>
      <c r="C25" s="12" t="s">
        <v>48</v>
      </c>
      <c r="D25" s="12" t="s">
        <v>50</v>
      </c>
      <c r="E25" s="57" t="s">
        <v>57</v>
      </c>
      <c r="F25" s="12" t="n">
        <v>200</v>
      </c>
      <c r="G25" s="7"/>
      <c r="H25" s="7"/>
      <c r="I25" s="7"/>
      <c r="J25" s="7"/>
      <c r="K25" s="35" t="n">
        <f aca="false">K26</f>
        <v>7061.9</v>
      </c>
      <c r="L25" s="35" t="n">
        <f aca="false">L26</f>
        <v>7061.9</v>
      </c>
      <c r="M25" s="35" t="n">
        <f aca="false">M26</f>
        <v>7061.9</v>
      </c>
    </row>
    <row r="26" s="26" customFormat="true" ht="36" hidden="false" customHeight="false" outlineLevel="0" collapsed="false">
      <c r="A26" s="31" t="s">
        <v>43</v>
      </c>
      <c r="B26" s="12" t="s">
        <v>32</v>
      </c>
      <c r="C26" s="12" t="s">
        <v>48</v>
      </c>
      <c r="D26" s="12" t="s">
        <v>50</v>
      </c>
      <c r="E26" s="57" t="s">
        <v>57</v>
      </c>
      <c r="F26" s="12" t="n">
        <v>240</v>
      </c>
      <c r="G26" s="7"/>
      <c r="H26" s="7"/>
      <c r="I26" s="7"/>
      <c r="J26" s="7"/>
      <c r="K26" s="35" t="n">
        <f aca="false">K27</f>
        <v>7061.9</v>
      </c>
      <c r="L26" s="35" t="n">
        <f aca="false">L27</f>
        <v>7061.9</v>
      </c>
      <c r="M26" s="35" t="n">
        <f aca="false">M27</f>
        <v>7061.9</v>
      </c>
    </row>
    <row r="27" s="26" customFormat="true" ht="36" hidden="false" customHeight="false" outlineLevel="0" collapsed="false">
      <c r="A27" s="31" t="s">
        <v>44</v>
      </c>
      <c r="B27" s="12" t="s">
        <v>32</v>
      </c>
      <c r="C27" s="12" t="s">
        <v>48</v>
      </c>
      <c r="D27" s="12" t="s">
        <v>50</v>
      </c>
      <c r="E27" s="57" t="s">
        <v>57</v>
      </c>
      <c r="F27" s="12" t="s">
        <v>45</v>
      </c>
      <c r="G27" s="7"/>
      <c r="H27" s="7"/>
      <c r="I27" s="7"/>
      <c r="J27" s="7"/>
      <c r="K27" s="35" t="n">
        <v>7061.9</v>
      </c>
      <c r="L27" s="35" t="n">
        <f aca="false">K27</f>
        <v>7061.9</v>
      </c>
      <c r="M27" s="35" t="n">
        <f aca="false">L27</f>
        <v>7061.9</v>
      </c>
    </row>
    <row r="28" s="26" customFormat="true" ht="92.4" hidden="false" customHeight="true" outlineLevel="0" collapsed="false">
      <c r="A28" s="54" t="s">
        <v>58</v>
      </c>
      <c r="B28" s="7" t="s">
        <v>32</v>
      </c>
      <c r="C28" s="7" t="s">
        <v>48</v>
      </c>
      <c r="D28" s="7" t="s">
        <v>50</v>
      </c>
      <c r="E28" s="55" t="s">
        <v>59</v>
      </c>
      <c r="F28" s="7"/>
      <c r="G28" s="7"/>
      <c r="H28" s="7"/>
      <c r="I28" s="7"/>
      <c r="J28" s="7"/>
      <c r="K28" s="14" t="n">
        <f aca="false">K29</f>
        <v>4660.8</v>
      </c>
      <c r="L28" s="14" t="n">
        <f aca="false">L29</f>
        <v>4660.8</v>
      </c>
      <c r="M28" s="14" t="n">
        <f aca="false">M29</f>
        <v>4660.8</v>
      </c>
    </row>
    <row r="29" s="26" customFormat="true" ht="54" hidden="false" customHeight="false" outlineLevel="0" collapsed="false">
      <c r="A29" s="31" t="s">
        <v>41</v>
      </c>
      <c r="B29" s="12" t="s">
        <v>32</v>
      </c>
      <c r="C29" s="12" t="s">
        <v>48</v>
      </c>
      <c r="D29" s="12" t="s">
        <v>50</v>
      </c>
      <c r="E29" s="57" t="s">
        <v>59</v>
      </c>
      <c r="F29" s="12" t="n">
        <v>200</v>
      </c>
      <c r="G29" s="7"/>
      <c r="H29" s="7"/>
      <c r="I29" s="7"/>
      <c r="J29" s="7"/>
      <c r="K29" s="35" t="n">
        <f aca="false">K30</f>
        <v>4660.8</v>
      </c>
      <c r="L29" s="35" t="n">
        <f aca="false">L30</f>
        <v>4660.8</v>
      </c>
      <c r="M29" s="35" t="n">
        <f aca="false">M30</f>
        <v>4660.8</v>
      </c>
    </row>
    <row r="30" s="26" customFormat="true" ht="36" hidden="false" customHeight="false" outlineLevel="0" collapsed="false">
      <c r="A30" s="31" t="s">
        <v>43</v>
      </c>
      <c r="B30" s="12" t="s">
        <v>32</v>
      </c>
      <c r="C30" s="12" t="s">
        <v>48</v>
      </c>
      <c r="D30" s="12" t="s">
        <v>50</v>
      </c>
      <c r="E30" s="57" t="s">
        <v>59</v>
      </c>
      <c r="F30" s="12" t="n">
        <v>240</v>
      </c>
      <c r="G30" s="7"/>
      <c r="H30" s="7"/>
      <c r="I30" s="7"/>
      <c r="J30" s="7"/>
      <c r="K30" s="35" t="n">
        <f aca="false">K31</f>
        <v>4660.8</v>
      </c>
      <c r="L30" s="35" t="n">
        <f aca="false">L31</f>
        <v>4660.8</v>
      </c>
      <c r="M30" s="35" t="n">
        <f aca="false">M31</f>
        <v>4660.8</v>
      </c>
    </row>
    <row r="31" s="26" customFormat="true" ht="36" hidden="false" customHeight="false" outlineLevel="0" collapsed="false">
      <c r="A31" s="31" t="s">
        <v>44</v>
      </c>
      <c r="B31" s="12" t="s">
        <v>32</v>
      </c>
      <c r="C31" s="12" t="s">
        <v>48</v>
      </c>
      <c r="D31" s="12" t="s">
        <v>50</v>
      </c>
      <c r="E31" s="57" t="s">
        <v>59</v>
      </c>
      <c r="F31" s="12" t="s">
        <v>45</v>
      </c>
      <c r="G31" s="7"/>
      <c r="H31" s="7"/>
      <c r="I31" s="7"/>
      <c r="J31" s="7"/>
      <c r="K31" s="35" t="n">
        <v>4660.8</v>
      </c>
      <c r="L31" s="35" t="n">
        <f aca="false">K31</f>
        <v>4660.8</v>
      </c>
      <c r="M31" s="35" t="n">
        <f aca="false">L31</f>
        <v>4660.8</v>
      </c>
    </row>
    <row r="32" s="26" customFormat="true" ht="74.4" hidden="false" customHeight="true" outlineLevel="0" collapsed="false">
      <c r="A32" s="54" t="s">
        <v>60</v>
      </c>
      <c r="B32" s="7" t="s">
        <v>32</v>
      </c>
      <c r="C32" s="7" t="s">
        <v>48</v>
      </c>
      <c r="D32" s="7" t="s">
        <v>50</v>
      </c>
      <c r="E32" s="55" t="n">
        <v>2310181014</v>
      </c>
      <c r="F32" s="7"/>
      <c r="G32" s="7"/>
      <c r="H32" s="7"/>
      <c r="I32" s="7"/>
      <c r="J32" s="7"/>
      <c r="K32" s="14" t="n">
        <f aca="false">K33</f>
        <v>19575.1</v>
      </c>
      <c r="L32" s="14" t="n">
        <f aca="false">L33</f>
        <v>19575.1</v>
      </c>
      <c r="M32" s="14" t="n">
        <f aca="false">M33</f>
        <v>19575.1</v>
      </c>
    </row>
    <row r="33" s="26" customFormat="true" ht="54" hidden="false" customHeight="false" outlineLevel="0" collapsed="false">
      <c r="A33" s="31" t="s">
        <v>41</v>
      </c>
      <c r="B33" s="12" t="s">
        <v>32</v>
      </c>
      <c r="C33" s="12" t="s">
        <v>48</v>
      </c>
      <c r="D33" s="12" t="s">
        <v>50</v>
      </c>
      <c r="E33" s="57" t="n">
        <v>2310181014</v>
      </c>
      <c r="F33" s="12" t="n">
        <v>200</v>
      </c>
      <c r="G33" s="7"/>
      <c r="H33" s="7"/>
      <c r="I33" s="7"/>
      <c r="J33" s="7"/>
      <c r="K33" s="35" t="n">
        <f aca="false">K34</f>
        <v>19575.1</v>
      </c>
      <c r="L33" s="35" t="n">
        <f aca="false">L34</f>
        <v>19575.1</v>
      </c>
      <c r="M33" s="35" t="n">
        <f aca="false">M34</f>
        <v>19575.1</v>
      </c>
    </row>
    <row r="34" s="26" customFormat="true" ht="36" hidden="false" customHeight="false" outlineLevel="0" collapsed="false">
      <c r="A34" s="31" t="s">
        <v>43</v>
      </c>
      <c r="B34" s="12" t="s">
        <v>32</v>
      </c>
      <c r="C34" s="12" t="s">
        <v>48</v>
      </c>
      <c r="D34" s="12" t="s">
        <v>50</v>
      </c>
      <c r="E34" s="57" t="n">
        <v>2310181014</v>
      </c>
      <c r="F34" s="12" t="n">
        <v>240</v>
      </c>
      <c r="G34" s="7"/>
      <c r="H34" s="7"/>
      <c r="I34" s="7"/>
      <c r="J34" s="7"/>
      <c r="K34" s="35" t="n">
        <f aca="false">K35</f>
        <v>19575.1</v>
      </c>
      <c r="L34" s="35" t="n">
        <f aca="false">L35</f>
        <v>19575.1</v>
      </c>
      <c r="M34" s="35" t="n">
        <f aca="false">M35</f>
        <v>19575.1</v>
      </c>
    </row>
    <row r="35" s="26" customFormat="true" ht="36" hidden="false" customHeight="false" outlineLevel="0" collapsed="false">
      <c r="A35" s="31" t="s">
        <v>44</v>
      </c>
      <c r="B35" s="12" t="s">
        <v>32</v>
      </c>
      <c r="C35" s="12" t="s">
        <v>48</v>
      </c>
      <c r="D35" s="12" t="s">
        <v>50</v>
      </c>
      <c r="E35" s="57" t="n">
        <v>2310181014</v>
      </c>
      <c r="F35" s="12" t="s">
        <v>45</v>
      </c>
      <c r="G35" s="7"/>
      <c r="H35" s="7"/>
      <c r="I35" s="7"/>
      <c r="J35" s="7"/>
      <c r="K35" s="35" t="n">
        <v>19575.1</v>
      </c>
      <c r="L35" s="35" t="n">
        <f aca="false">K35</f>
        <v>19575.1</v>
      </c>
      <c r="M35" s="35" t="n">
        <f aca="false">L35</f>
        <v>19575.1</v>
      </c>
    </row>
    <row r="36" s="26" customFormat="true" ht="91.8" hidden="false" customHeight="true" outlineLevel="0" collapsed="false">
      <c r="A36" s="54" t="s">
        <v>61</v>
      </c>
      <c r="B36" s="7" t="s">
        <v>32</v>
      </c>
      <c r="C36" s="7" t="s">
        <v>48</v>
      </c>
      <c r="D36" s="7" t="s">
        <v>50</v>
      </c>
      <c r="E36" s="55" t="s">
        <v>62</v>
      </c>
      <c r="F36" s="7"/>
      <c r="G36" s="7"/>
      <c r="H36" s="7"/>
      <c r="I36" s="7"/>
      <c r="J36" s="7"/>
      <c r="K36" s="14" t="n">
        <f aca="false">K37</f>
        <v>696.5</v>
      </c>
      <c r="L36" s="14" t="n">
        <f aca="false">L37</f>
        <v>696.5</v>
      </c>
      <c r="M36" s="14" t="n">
        <f aca="false">M37</f>
        <v>696.5</v>
      </c>
    </row>
    <row r="37" s="26" customFormat="true" ht="54" hidden="false" customHeight="false" outlineLevel="0" collapsed="false">
      <c r="A37" s="31" t="s">
        <v>41</v>
      </c>
      <c r="B37" s="12" t="s">
        <v>32</v>
      </c>
      <c r="C37" s="12" t="s">
        <v>48</v>
      </c>
      <c r="D37" s="12" t="s">
        <v>50</v>
      </c>
      <c r="E37" s="57" t="s">
        <v>62</v>
      </c>
      <c r="F37" s="12" t="n">
        <v>200</v>
      </c>
      <c r="G37" s="7"/>
      <c r="H37" s="7"/>
      <c r="I37" s="7"/>
      <c r="J37" s="7"/>
      <c r="K37" s="35" t="n">
        <f aca="false">K38</f>
        <v>696.5</v>
      </c>
      <c r="L37" s="35" t="n">
        <f aca="false">L38</f>
        <v>696.5</v>
      </c>
      <c r="M37" s="35" t="n">
        <f aca="false">M38</f>
        <v>696.5</v>
      </c>
    </row>
    <row r="38" s="26" customFormat="true" ht="36" hidden="false" customHeight="false" outlineLevel="0" collapsed="false">
      <c r="A38" s="31" t="s">
        <v>43</v>
      </c>
      <c r="B38" s="12" t="s">
        <v>32</v>
      </c>
      <c r="C38" s="12" t="s">
        <v>48</v>
      </c>
      <c r="D38" s="12" t="s">
        <v>50</v>
      </c>
      <c r="E38" s="57" t="s">
        <v>62</v>
      </c>
      <c r="F38" s="12" t="n">
        <v>240</v>
      </c>
      <c r="G38" s="7"/>
      <c r="H38" s="7"/>
      <c r="I38" s="7"/>
      <c r="J38" s="7"/>
      <c r="K38" s="35" t="n">
        <f aca="false">K39</f>
        <v>696.5</v>
      </c>
      <c r="L38" s="35" t="n">
        <f aca="false">L39</f>
        <v>696.5</v>
      </c>
      <c r="M38" s="35" t="n">
        <f aca="false">M39</f>
        <v>696.5</v>
      </c>
    </row>
    <row r="39" s="26" customFormat="true" ht="36" hidden="false" customHeight="false" outlineLevel="0" collapsed="false">
      <c r="A39" s="31" t="s">
        <v>44</v>
      </c>
      <c r="B39" s="12" t="s">
        <v>32</v>
      </c>
      <c r="C39" s="12" t="s">
        <v>48</v>
      </c>
      <c r="D39" s="12" t="s">
        <v>50</v>
      </c>
      <c r="E39" s="57" t="s">
        <v>62</v>
      </c>
      <c r="F39" s="12" t="s">
        <v>45</v>
      </c>
      <c r="G39" s="7"/>
      <c r="H39" s="7"/>
      <c r="I39" s="7"/>
      <c r="J39" s="7"/>
      <c r="K39" s="35" t="n">
        <v>696.5</v>
      </c>
      <c r="L39" s="35" t="n">
        <f aca="false">K39</f>
        <v>696.5</v>
      </c>
      <c r="M39" s="35" t="n">
        <f aca="false">L39</f>
        <v>696.5</v>
      </c>
    </row>
    <row r="40" s="26" customFormat="true" ht="34.8" hidden="false" customHeight="false" outlineLevel="0" collapsed="false">
      <c r="A40" s="54" t="s">
        <v>63</v>
      </c>
      <c r="B40" s="7" t="s">
        <v>32</v>
      </c>
      <c r="C40" s="7" t="s">
        <v>48</v>
      </c>
      <c r="D40" s="7" t="s">
        <v>50</v>
      </c>
      <c r="E40" s="55" t="s">
        <v>64</v>
      </c>
      <c r="F40" s="7"/>
      <c r="G40" s="7"/>
      <c r="H40" s="7"/>
      <c r="I40" s="7"/>
      <c r="J40" s="7"/>
      <c r="K40" s="14" t="n">
        <f aca="false">K41</f>
        <v>92363.9</v>
      </c>
      <c r="L40" s="14" t="n">
        <f aca="false">K40</f>
        <v>92363.9</v>
      </c>
      <c r="M40" s="14" t="n">
        <f aca="false">L40</f>
        <v>92363.9</v>
      </c>
    </row>
    <row r="41" s="26" customFormat="true" ht="19.8" hidden="false" customHeight="true" outlineLevel="0" collapsed="false">
      <c r="A41" s="58" t="s">
        <v>65</v>
      </c>
      <c r="B41" s="12" t="s">
        <v>32</v>
      </c>
      <c r="C41" s="12" t="s">
        <v>48</v>
      </c>
      <c r="D41" s="12" t="s">
        <v>50</v>
      </c>
      <c r="E41" s="57" t="s">
        <v>64</v>
      </c>
      <c r="F41" s="12" t="n">
        <v>800</v>
      </c>
      <c r="G41" s="7"/>
      <c r="H41" s="7"/>
      <c r="I41" s="7"/>
      <c r="J41" s="7"/>
      <c r="K41" s="35" t="n">
        <f aca="false">K42</f>
        <v>92363.9</v>
      </c>
      <c r="L41" s="35" t="n">
        <f aca="false">K41</f>
        <v>92363.9</v>
      </c>
      <c r="M41" s="35" t="n">
        <f aca="false">L41</f>
        <v>92363.9</v>
      </c>
    </row>
    <row r="42" customFormat="false" ht="93" hidden="false" customHeight="true" outlineLevel="0" collapsed="false">
      <c r="A42" s="58" t="s">
        <v>66</v>
      </c>
      <c r="B42" s="12" t="s">
        <v>32</v>
      </c>
      <c r="C42" s="12" t="s">
        <v>48</v>
      </c>
      <c r="D42" s="12" t="s">
        <v>50</v>
      </c>
      <c r="E42" s="57" t="s">
        <v>64</v>
      </c>
      <c r="F42" s="12" t="s">
        <v>67</v>
      </c>
      <c r="G42" s="12"/>
      <c r="H42" s="12"/>
      <c r="I42" s="12"/>
      <c r="J42" s="12"/>
      <c r="K42" s="35" t="n">
        <v>92363.9</v>
      </c>
      <c r="L42" s="35" t="n">
        <f aca="false">K42</f>
        <v>92363.9</v>
      </c>
      <c r="M42" s="35" t="n">
        <f aca="false">L42</f>
        <v>92363.9</v>
      </c>
    </row>
    <row r="43" s="26" customFormat="true" ht="75" hidden="false" customHeight="true" outlineLevel="0" collapsed="false">
      <c r="A43" s="54" t="s">
        <v>68</v>
      </c>
      <c r="B43" s="7" t="s">
        <v>32</v>
      </c>
      <c r="C43" s="7" t="s">
        <v>48</v>
      </c>
      <c r="D43" s="7" t="s">
        <v>50</v>
      </c>
      <c r="E43" s="55" t="n">
        <v>2310181017</v>
      </c>
      <c r="F43" s="7"/>
      <c r="G43" s="7"/>
      <c r="H43" s="7"/>
      <c r="I43" s="7"/>
      <c r="J43" s="7"/>
      <c r="K43" s="14" t="n">
        <f aca="false">K44</f>
        <v>21516.6</v>
      </c>
      <c r="L43" s="14" t="n">
        <f aca="false">K43</f>
        <v>21516.6</v>
      </c>
      <c r="M43" s="14" t="n">
        <f aca="false">L43</f>
        <v>21516.6</v>
      </c>
    </row>
    <row r="44" s="26" customFormat="true" ht="23.4" hidden="false" customHeight="true" outlineLevel="0" collapsed="false">
      <c r="A44" s="58" t="s">
        <v>65</v>
      </c>
      <c r="B44" s="12" t="s">
        <v>32</v>
      </c>
      <c r="C44" s="12" t="s">
        <v>48</v>
      </c>
      <c r="D44" s="12" t="s">
        <v>50</v>
      </c>
      <c r="E44" s="57" t="n">
        <v>2310181017</v>
      </c>
      <c r="F44" s="12" t="n">
        <v>800</v>
      </c>
      <c r="G44" s="7"/>
      <c r="H44" s="7"/>
      <c r="I44" s="7"/>
      <c r="J44" s="7"/>
      <c r="K44" s="35" t="n">
        <f aca="false">K45</f>
        <v>21516.6</v>
      </c>
      <c r="L44" s="35" t="n">
        <f aca="false">K44</f>
        <v>21516.6</v>
      </c>
      <c r="M44" s="35" t="n">
        <f aca="false">L44</f>
        <v>21516.6</v>
      </c>
    </row>
    <row r="45" customFormat="false" ht="90" hidden="false" customHeight="false" outlineLevel="0" collapsed="false">
      <c r="A45" s="58" t="s">
        <v>66</v>
      </c>
      <c r="B45" s="12" t="s">
        <v>32</v>
      </c>
      <c r="C45" s="12" t="s">
        <v>48</v>
      </c>
      <c r="D45" s="12" t="s">
        <v>50</v>
      </c>
      <c r="E45" s="57" t="n">
        <v>2310181017</v>
      </c>
      <c r="F45" s="12" t="s">
        <v>67</v>
      </c>
      <c r="G45" s="12"/>
      <c r="H45" s="12"/>
      <c r="I45" s="12"/>
      <c r="J45" s="12"/>
      <c r="K45" s="35" t="n">
        <v>21516.6</v>
      </c>
      <c r="L45" s="35" t="n">
        <f aca="false">K45</f>
        <v>21516.6</v>
      </c>
      <c r="M45" s="35" t="n">
        <f aca="false">L45</f>
        <v>21516.6</v>
      </c>
    </row>
    <row r="46" s="26" customFormat="true" ht="60" hidden="false" customHeight="true" outlineLevel="0" collapsed="false">
      <c r="A46" s="54" t="s">
        <v>69</v>
      </c>
      <c r="B46" s="7" t="s">
        <v>32</v>
      </c>
      <c r="C46" s="7" t="s">
        <v>48</v>
      </c>
      <c r="D46" s="7" t="s">
        <v>50</v>
      </c>
      <c r="E46" s="55" t="s">
        <v>70</v>
      </c>
      <c r="F46" s="7"/>
      <c r="G46" s="7"/>
      <c r="H46" s="7"/>
      <c r="I46" s="7"/>
      <c r="J46" s="7"/>
      <c r="K46" s="14" t="n">
        <f aca="false">K47+K49+K53</f>
        <v>72198</v>
      </c>
      <c r="L46" s="14" t="n">
        <f aca="false">L47+L49</f>
        <v>78296</v>
      </c>
      <c r="M46" s="14" t="n">
        <f aca="false">M47+M49</f>
        <v>84671</v>
      </c>
    </row>
    <row r="47" s="26" customFormat="true" ht="87" hidden="false" customHeight="false" outlineLevel="0" collapsed="false">
      <c r="A47" s="54" t="s">
        <v>71</v>
      </c>
      <c r="B47" s="7" t="s">
        <v>32</v>
      </c>
      <c r="C47" s="7" t="s">
        <v>48</v>
      </c>
      <c r="D47" s="7" t="s">
        <v>50</v>
      </c>
      <c r="E47" s="55" t="s">
        <v>72</v>
      </c>
      <c r="F47" s="7"/>
      <c r="G47" s="7"/>
      <c r="H47" s="7"/>
      <c r="I47" s="7"/>
      <c r="J47" s="7"/>
      <c r="K47" s="14" t="n">
        <f aca="false">SUM(K48)</f>
        <v>40000</v>
      </c>
      <c r="L47" s="14" t="n">
        <f aca="false">SUM(L48)</f>
        <v>45000</v>
      </c>
      <c r="M47" s="14" t="n">
        <f aca="false">SUM(M48)</f>
        <v>50000</v>
      </c>
    </row>
    <row r="48" customFormat="false" ht="36" hidden="false" customHeight="false" outlineLevel="0" collapsed="false">
      <c r="A48" s="58" t="s">
        <v>73</v>
      </c>
      <c r="B48" s="12" t="s">
        <v>32</v>
      </c>
      <c r="C48" s="12" t="s">
        <v>48</v>
      </c>
      <c r="D48" s="12" t="s">
        <v>50</v>
      </c>
      <c r="E48" s="57" t="s">
        <v>72</v>
      </c>
      <c r="F48" s="12" t="s">
        <v>74</v>
      </c>
      <c r="G48" s="12" t="s">
        <v>75</v>
      </c>
      <c r="H48" s="12"/>
      <c r="I48" s="12" t="s">
        <v>46</v>
      </c>
      <c r="J48" s="12"/>
      <c r="K48" s="41" t="n">
        <v>40000</v>
      </c>
      <c r="L48" s="41" t="n">
        <v>45000</v>
      </c>
      <c r="M48" s="41" t="n">
        <v>50000</v>
      </c>
    </row>
    <row r="49" s="26" customFormat="true" ht="73.8" hidden="false" customHeight="true" outlineLevel="0" collapsed="false">
      <c r="A49" s="54" t="s">
        <v>76</v>
      </c>
      <c r="B49" s="7" t="s">
        <v>32</v>
      </c>
      <c r="C49" s="7" t="s">
        <v>48</v>
      </c>
      <c r="D49" s="7" t="s">
        <v>50</v>
      </c>
      <c r="E49" s="55" t="s">
        <v>77</v>
      </c>
      <c r="F49" s="7"/>
      <c r="G49" s="7"/>
      <c r="H49" s="7"/>
      <c r="I49" s="7"/>
      <c r="J49" s="7"/>
      <c r="K49" s="14" t="n">
        <f aca="false">SUM(K52)</f>
        <v>32000</v>
      </c>
      <c r="L49" s="14" t="n">
        <f aca="false">SUM(L52)</f>
        <v>33296</v>
      </c>
      <c r="M49" s="14" t="n">
        <f aca="false">SUM(M52)</f>
        <v>34671</v>
      </c>
    </row>
    <row r="50" s="26" customFormat="true" ht="54" hidden="false" customHeight="false" outlineLevel="0" collapsed="false">
      <c r="A50" s="31" t="s">
        <v>41</v>
      </c>
      <c r="B50" s="12" t="s">
        <v>32</v>
      </c>
      <c r="C50" s="12" t="s">
        <v>48</v>
      </c>
      <c r="D50" s="12" t="s">
        <v>50</v>
      </c>
      <c r="E50" s="57" t="s">
        <v>77</v>
      </c>
      <c r="F50" s="12" t="n">
        <v>200</v>
      </c>
      <c r="G50" s="7"/>
      <c r="H50" s="7"/>
      <c r="I50" s="7"/>
      <c r="J50" s="7"/>
      <c r="K50" s="35" t="n">
        <f aca="false">K51</f>
        <v>32000</v>
      </c>
      <c r="L50" s="35" t="n">
        <f aca="false">L51</f>
        <v>33296</v>
      </c>
      <c r="M50" s="35" t="n">
        <f aca="false">M51</f>
        <v>34671</v>
      </c>
    </row>
    <row r="51" s="26" customFormat="true" ht="36" hidden="false" customHeight="false" outlineLevel="0" collapsed="false">
      <c r="A51" s="31" t="s">
        <v>43</v>
      </c>
      <c r="B51" s="12" t="s">
        <v>32</v>
      </c>
      <c r="C51" s="12" t="s">
        <v>48</v>
      </c>
      <c r="D51" s="12" t="s">
        <v>50</v>
      </c>
      <c r="E51" s="57" t="s">
        <v>77</v>
      </c>
      <c r="F51" s="12" t="n">
        <v>240</v>
      </c>
      <c r="G51" s="7"/>
      <c r="H51" s="7"/>
      <c r="I51" s="7"/>
      <c r="J51" s="7"/>
      <c r="K51" s="35" t="n">
        <f aca="false">K52</f>
        <v>32000</v>
      </c>
      <c r="L51" s="35" t="n">
        <f aca="false">L52</f>
        <v>33296</v>
      </c>
      <c r="M51" s="35" t="n">
        <f aca="false">M52</f>
        <v>34671</v>
      </c>
    </row>
    <row r="52" customFormat="false" ht="18" hidden="false" customHeight="false" outlineLevel="0" collapsed="false">
      <c r="A52" s="58" t="s">
        <v>78</v>
      </c>
      <c r="B52" s="12" t="s">
        <v>32</v>
      </c>
      <c r="C52" s="12" t="s">
        <v>48</v>
      </c>
      <c r="D52" s="12" t="s">
        <v>50</v>
      </c>
      <c r="E52" s="57" t="s">
        <v>77</v>
      </c>
      <c r="F52" s="12" t="s">
        <v>45</v>
      </c>
      <c r="G52" s="12" t="s">
        <v>79</v>
      </c>
      <c r="H52" s="12"/>
      <c r="I52" s="12" t="s">
        <v>46</v>
      </c>
      <c r="J52" s="12"/>
      <c r="K52" s="41" t="n">
        <v>32000</v>
      </c>
      <c r="L52" s="41" t="n">
        <v>33296</v>
      </c>
      <c r="M52" s="41" t="n">
        <v>34671</v>
      </c>
    </row>
    <row r="53" s="26" customFormat="true" ht="104.4" hidden="false" customHeight="false" outlineLevel="0" collapsed="false">
      <c r="A53" s="54" t="s">
        <v>80</v>
      </c>
      <c r="B53" s="7" t="s">
        <v>32</v>
      </c>
      <c r="C53" s="7" t="s">
        <v>48</v>
      </c>
      <c r="D53" s="7" t="s">
        <v>50</v>
      </c>
      <c r="E53" s="55" t="s">
        <v>81</v>
      </c>
      <c r="F53" s="7"/>
      <c r="G53" s="7"/>
      <c r="H53" s="7"/>
      <c r="I53" s="7"/>
      <c r="J53" s="7"/>
      <c r="K53" s="14" t="n">
        <f aca="false">SUM(K56)</f>
        <v>198</v>
      </c>
      <c r="L53" s="14" t="n">
        <f aca="false">SUM(L56)</f>
        <v>202.4</v>
      </c>
      <c r="M53" s="14" t="n">
        <f aca="false">SUM(M56)</f>
        <v>211.2</v>
      </c>
    </row>
    <row r="54" s="26" customFormat="true" ht="54" hidden="false" customHeight="false" outlineLevel="0" collapsed="false">
      <c r="A54" s="31" t="s">
        <v>41</v>
      </c>
      <c r="B54" s="12" t="s">
        <v>32</v>
      </c>
      <c r="C54" s="12" t="s">
        <v>48</v>
      </c>
      <c r="D54" s="12" t="s">
        <v>50</v>
      </c>
      <c r="E54" s="57" t="s">
        <v>81</v>
      </c>
      <c r="F54" s="12" t="n">
        <v>200</v>
      </c>
      <c r="G54" s="7"/>
      <c r="H54" s="7"/>
      <c r="I54" s="7"/>
      <c r="J54" s="7"/>
      <c r="K54" s="35" t="n">
        <f aca="false">K55</f>
        <v>198</v>
      </c>
      <c r="L54" s="35" t="n">
        <f aca="false">L55</f>
        <v>202.4</v>
      </c>
      <c r="M54" s="35" t="n">
        <f aca="false">M55</f>
        <v>211.2</v>
      </c>
    </row>
    <row r="55" s="26" customFormat="true" ht="36" hidden="false" customHeight="false" outlineLevel="0" collapsed="false">
      <c r="A55" s="31" t="s">
        <v>43</v>
      </c>
      <c r="B55" s="12" t="s">
        <v>32</v>
      </c>
      <c r="C55" s="12" t="s">
        <v>48</v>
      </c>
      <c r="D55" s="12" t="s">
        <v>50</v>
      </c>
      <c r="E55" s="57" t="s">
        <v>81</v>
      </c>
      <c r="F55" s="12" t="n">
        <v>240</v>
      </c>
      <c r="G55" s="7"/>
      <c r="H55" s="7"/>
      <c r="I55" s="7"/>
      <c r="J55" s="7"/>
      <c r="K55" s="35" t="n">
        <f aca="false">K56</f>
        <v>198</v>
      </c>
      <c r="L55" s="35" t="n">
        <f aca="false">L56</f>
        <v>202.4</v>
      </c>
      <c r="M55" s="35" t="n">
        <f aca="false">M56</f>
        <v>211.2</v>
      </c>
    </row>
    <row r="56" customFormat="false" ht="18" hidden="false" customHeight="false" outlineLevel="0" collapsed="false">
      <c r="A56" s="58" t="s">
        <v>78</v>
      </c>
      <c r="B56" s="12" t="s">
        <v>32</v>
      </c>
      <c r="C56" s="12" t="s">
        <v>48</v>
      </c>
      <c r="D56" s="12" t="s">
        <v>50</v>
      </c>
      <c r="E56" s="57" t="s">
        <v>81</v>
      </c>
      <c r="F56" s="12" t="s">
        <v>45</v>
      </c>
      <c r="G56" s="12"/>
      <c r="H56" s="12"/>
      <c r="I56" s="12" t="s">
        <v>46</v>
      </c>
      <c r="J56" s="12"/>
      <c r="K56" s="41" t="n">
        <v>198</v>
      </c>
      <c r="L56" s="41" t="n">
        <v>202.4</v>
      </c>
      <c r="M56" s="41" t="n">
        <v>211.2</v>
      </c>
    </row>
    <row r="57" s="26" customFormat="true" ht="34.8" hidden="false" customHeight="false" outlineLevel="0" collapsed="false">
      <c r="A57" s="54" t="s">
        <v>82</v>
      </c>
      <c r="B57" s="7" t="s">
        <v>32</v>
      </c>
      <c r="C57" s="7" t="s">
        <v>48</v>
      </c>
      <c r="D57" s="7" t="s">
        <v>50</v>
      </c>
      <c r="E57" s="55" t="s">
        <v>83</v>
      </c>
      <c r="F57" s="7"/>
      <c r="G57" s="7"/>
      <c r="H57" s="7"/>
      <c r="I57" s="7"/>
      <c r="J57" s="7"/>
      <c r="K57" s="14" t="n">
        <f aca="false">K58+K60</f>
        <v>5304.39</v>
      </c>
      <c r="L57" s="14" t="n">
        <f aca="false">L58+L60</f>
        <v>5304.39</v>
      </c>
      <c r="M57" s="14" t="n">
        <f aca="false">M58+M60</f>
        <v>5304.39</v>
      </c>
    </row>
    <row r="58" s="26" customFormat="true" ht="17.4" hidden="false" customHeight="false" outlineLevel="0" collapsed="false">
      <c r="A58" s="54" t="s">
        <v>84</v>
      </c>
      <c r="B58" s="7" t="s">
        <v>32</v>
      </c>
      <c r="C58" s="7" t="s">
        <v>48</v>
      </c>
      <c r="D58" s="7" t="s">
        <v>50</v>
      </c>
      <c r="E58" s="55" t="s">
        <v>85</v>
      </c>
      <c r="F58" s="7"/>
      <c r="G58" s="7"/>
      <c r="H58" s="7"/>
      <c r="I58" s="7"/>
      <c r="J58" s="7"/>
      <c r="K58" s="14" t="n">
        <f aca="false">SUM(K59)</f>
        <v>5304.39</v>
      </c>
      <c r="L58" s="14" t="n">
        <f aca="false">SUM(L59)</f>
        <v>5304.39</v>
      </c>
      <c r="M58" s="14" t="n">
        <f aca="false">SUM(M59)</f>
        <v>5304.39</v>
      </c>
    </row>
    <row r="59" customFormat="false" ht="16.8" hidden="false" customHeight="true" outlineLevel="0" collapsed="false">
      <c r="A59" s="58" t="s">
        <v>86</v>
      </c>
      <c r="B59" s="12" t="s">
        <v>32</v>
      </c>
      <c r="C59" s="12" t="s">
        <v>48</v>
      </c>
      <c r="D59" s="12" t="s">
        <v>50</v>
      </c>
      <c r="E59" s="57" t="s">
        <v>85</v>
      </c>
      <c r="F59" s="12" t="s">
        <v>45</v>
      </c>
      <c r="G59" s="12" t="s">
        <v>87</v>
      </c>
      <c r="H59" s="12"/>
      <c r="I59" s="12" t="s">
        <v>46</v>
      </c>
      <c r="J59" s="12"/>
      <c r="K59" s="41" t="n">
        <v>5304.39</v>
      </c>
      <c r="L59" s="41" t="n">
        <v>5304.39</v>
      </c>
      <c r="M59" s="41" t="n">
        <v>5304.39</v>
      </c>
    </row>
    <row r="60" s="26" customFormat="true" ht="17.4" hidden="true" customHeight="false" outlineLevel="0" collapsed="false">
      <c r="A60" s="54" t="s">
        <v>88</v>
      </c>
      <c r="B60" s="7" t="s">
        <v>32</v>
      </c>
      <c r="C60" s="7" t="s">
        <v>48</v>
      </c>
      <c r="D60" s="7" t="s">
        <v>50</v>
      </c>
      <c r="E60" s="55" t="s">
        <v>89</v>
      </c>
      <c r="F60" s="7"/>
      <c r="G60" s="7"/>
      <c r="H60" s="7"/>
      <c r="I60" s="7"/>
      <c r="J60" s="7"/>
      <c r="K60" s="59" t="n">
        <f aca="false">SUM(K61)</f>
        <v>0</v>
      </c>
      <c r="L60" s="14" t="n">
        <f aca="false">SUM(L61)</f>
        <v>0</v>
      </c>
      <c r="M60" s="14" t="n">
        <f aca="false">SUM(M61)</f>
        <v>0</v>
      </c>
    </row>
    <row r="61" customFormat="false" ht="18" hidden="true" customHeight="false" outlineLevel="0" collapsed="false">
      <c r="A61" s="58" t="s">
        <v>86</v>
      </c>
      <c r="B61" s="12" t="s">
        <v>32</v>
      </c>
      <c r="C61" s="12" t="s">
        <v>48</v>
      </c>
      <c r="D61" s="12" t="s">
        <v>50</v>
      </c>
      <c r="E61" s="57" t="s">
        <v>89</v>
      </c>
      <c r="F61" s="12" t="s">
        <v>45</v>
      </c>
      <c r="G61" s="12" t="s">
        <v>87</v>
      </c>
      <c r="H61" s="12"/>
      <c r="I61" s="12" t="s">
        <v>46</v>
      </c>
      <c r="J61" s="12"/>
      <c r="K61" s="41"/>
      <c r="L61" s="41"/>
      <c r="M61" s="41"/>
    </row>
    <row r="62" customFormat="false" ht="18" hidden="true" customHeight="false" outlineLevel="0" collapsed="false">
      <c r="A62" s="58" t="s">
        <v>78</v>
      </c>
      <c r="B62" s="12" t="s">
        <v>32</v>
      </c>
      <c r="C62" s="12" t="s">
        <v>48</v>
      </c>
      <c r="D62" s="12" t="s">
        <v>50</v>
      </c>
      <c r="E62" s="57" t="s">
        <v>89</v>
      </c>
      <c r="F62" s="12" t="s">
        <v>45</v>
      </c>
      <c r="G62" s="12" t="s">
        <v>79</v>
      </c>
      <c r="H62" s="12"/>
      <c r="I62" s="12" t="s">
        <v>46</v>
      </c>
      <c r="J62" s="12"/>
      <c r="K62" s="41"/>
      <c r="L62" s="41"/>
      <c r="M62" s="41"/>
    </row>
    <row r="63" customFormat="false" ht="52.2" hidden="true" customHeight="false" outlineLevel="0" collapsed="false">
      <c r="A63" s="54" t="s">
        <v>90</v>
      </c>
      <c r="B63" s="7" t="s">
        <v>32</v>
      </c>
      <c r="C63" s="7" t="s">
        <v>48</v>
      </c>
      <c r="D63" s="7" t="s">
        <v>50</v>
      </c>
      <c r="E63" s="55" t="n">
        <v>2310781072</v>
      </c>
      <c r="F63" s="7"/>
      <c r="G63" s="7"/>
      <c r="H63" s="7"/>
      <c r="I63" s="7"/>
      <c r="J63" s="7"/>
      <c r="K63" s="59" t="n">
        <f aca="false">SUM(K64)</f>
        <v>0</v>
      </c>
      <c r="L63" s="14" t="n">
        <f aca="false">SUM(L64)</f>
        <v>0</v>
      </c>
      <c r="M63" s="14" t="n">
        <f aca="false">SUM(M64)</f>
        <v>0</v>
      </c>
    </row>
    <row r="64" customFormat="false" ht="18" hidden="true" customHeight="false" outlineLevel="0" collapsed="false">
      <c r="A64" s="58" t="s">
        <v>78</v>
      </c>
      <c r="B64" s="12" t="s">
        <v>32</v>
      </c>
      <c r="C64" s="12" t="s">
        <v>48</v>
      </c>
      <c r="D64" s="12" t="s">
        <v>50</v>
      </c>
      <c r="E64" s="57" t="n">
        <v>2310781072</v>
      </c>
      <c r="F64" s="12" t="s">
        <v>45</v>
      </c>
      <c r="G64" s="12" t="s">
        <v>79</v>
      </c>
      <c r="H64" s="12"/>
      <c r="I64" s="12" t="s">
        <v>46</v>
      </c>
      <c r="J64" s="12"/>
      <c r="K64" s="41"/>
      <c r="L64" s="41"/>
      <c r="M64" s="41"/>
    </row>
    <row r="65" s="26" customFormat="true" ht="56.4" hidden="false" customHeight="true" outlineLevel="0" collapsed="false">
      <c r="A65" s="54" t="s">
        <v>91</v>
      </c>
      <c r="B65" s="7" t="s">
        <v>32</v>
      </c>
      <c r="C65" s="7" t="s">
        <v>48</v>
      </c>
      <c r="D65" s="7" t="s">
        <v>50</v>
      </c>
      <c r="E65" s="55" t="s">
        <v>92</v>
      </c>
      <c r="F65" s="7"/>
      <c r="G65" s="7"/>
      <c r="H65" s="7"/>
      <c r="I65" s="7"/>
      <c r="J65" s="7"/>
      <c r="K65" s="14" t="n">
        <f aca="false">K66</f>
        <v>262604.1</v>
      </c>
      <c r="L65" s="14" t="n">
        <f aca="false">L66</f>
        <v>267265.9</v>
      </c>
      <c r="M65" s="14" t="n">
        <f aca="false">M66</f>
        <v>269685</v>
      </c>
    </row>
    <row r="66" s="26" customFormat="true" ht="55.8" hidden="false" customHeight="true" outlineLevel="0" collapsed="false">
      <c r="A66" s="54" t="s">
        <v>93</v>
      </c>
      <c r="B66" s="7" t="s">
        <v>32</v>
      </c>
      <c r="C66" s="7" t="s">
        <v>48</v>
      </c>
      <c r="D66" s="7" t="s">
        <v>50</v>
      </c>
      <c r="E66" s="55" t="s">
        <v>94</v>
      </c>
      <c r="F66" s="7"/>
      <c r="G66" s="7"/>
      <c r="H66" s="7"/>
      <c r="I66" s="7"/>
      <c r="J66" s="7"/>
      <c r="K66" s="14" t="n">
        <f aca="false">SUM(K67:K76)</f>
        <v>262604.1</v>
      </c>
      <c r="L66" s="14" t="n">
        <f aca="false">SUM(L67:L76)</f>
        <v>267265.9</v>
      </c>
      <c r="M66" s="14" t="n">
        <f aca="false">SUM(M67:M76)</f>
        <v>269685</v>
      </c>
    </row>
    <row r="67" customFormat="false" ht="18" hidden="false" customHeight="false" outlineLevel="0" collapsed="false">
      <c r="A67" s="60" t="s">
        <v>95</v>
      </c>
      <c r="B67" s="61" t="s">
        <v>32</v>
      </c>
      <c r="C67" s="61" t="s">
        <v>48</v>
      </c>
      <c r="D67" s="61" t="s">
        <v>50</v>
      </c>
      <c r="E67" s="62" t="s">
        <v>94</v>
      </c>
      <c r="F67" s="61" t="s">
        <v>96</v>
      </c>
      <c r="G67" s="61"/>
      <c r="H67" s="61"/>
      <c r="I67" s="61" t="s">
        <v>46</v>
      </c>
      <c r="J67" s="61"/>
      <c r="K67" s="63" t="n">
        <v>145819.1</v>
      </c>
      <c r="L67" s="63" t="n">
        <f aca="false">K67</f>
        <v>145819.1</v>
      </c>
      <c r="M67" s="63" t="n">
        <f aca="false">L67</f>
        <v>145819.1</v>
      </c>
    </row>
    <row r="68" customFormat="false" ht="36" hidden="false" customHeight="false" outlineLevel="0" collapsed="false">
      <c r="A68" s="58" t="s">
        <v>97</v>
      </c>
      <c r="B68" s="12" t="s">
        <v>32</v>
      </c>
      <c r="C68" s="12" t="s">
        <v>48</v>
      </c>
      <c r="D68" s="12" t="s">
        <v>50</v>
      </c>
      <c r="E68" s="57" t="s">
        <v>94</v>
      </c>
      <c r="F68" s="12" t="s">
        <v>98</v>
      </c>
      <c r="G68" s="12"/>
      <c r="H68" s="12"/>
      <c r="I68" s="12" t="s">
        <v>46</v>
      </c>
      <c r="J68" s="12"/>
      <c r="K68" s="41" t="n">
        <v>1768</v>
      </c>
      <c r="L68" s="41" t="n">
        <f aca="false">K68</f>
        <v>1768</v>
      </c>
      <c r="M68" s="41" t="n">
        <f aca="false">L68</f>
        <v>1768</v>
      </c>
    </row>
    <row r="69" customFormat="false" ht="42.75" hidden="false" customHeight="true" outlineLevel="0" collapsed="false">
      <c r="A69" s="58" t="s">
        <v>99</v>
      </c>
      <c r="B69" s="12" t="s">
        <v>32</v>
      </c>
      <c r="C69" s="12" t="s">
        <v>48</v>
      </c>
      <c r="D69" s="12" t="s">
        <v>50</v>
      </c>
      <c r="E69" s="57" t="s">
        <v>94</v>
      </c>
      <c r="F69" s="12" t="s">
        <v>100</v>
      </c>
      <c r="G69" s="12"/>
      <c r="H69" s="12"/>
      <c r="I69" s="12" t="s">
        <v>46</v>
      </c>
      <c r="J69" s="12"/>
      <c r="K69" s="41" t="n">
        <v>44037</v>
      </c>
      <c r="L69" s="41" t="n">
        <f aca="false">K69</f>
        <v>44037</v>
      </c>
      <c r="M69" s="41" t="n">
        <f aca="false">L69</f>
        <v>44037</v>
      </c>
    </row>
    <row r="70" customFormat="false" ht="54" hidden="false" customHeight="false" outlineLevel="0" collapsed="false">
      <c r="A70" s="58" t="s">
        <v>101</v>
      </c>
      <c r="B70" s="12" t="s">
        <v>32</v>
      </c>
      <c r="C70" s="12" t="s">
        <v>48</v>
      </c>
      <c r="D70" s="12" t="s">
        <v>50</v>
      </c>
      <c r="E70" s="57" t="s">
        <v>94</v>
      </c>
      <c r="F70" s="12" t="n">
        <v>242</v>
      </c>
      <c r="G70" s="12"/>
      <c r="H70" s="12"/>
      <c r="I70" s="12" t="s">
        <v>46</v>
      </c>
      <c r="J70" s="12"/>
      <c r="K70" s="41" t="n">
        <v>7120.8</v>
      </c>
      <c r="L70" s="41" t="n">
        <v>7177.6</v>
      </c>
      <c r="M70" s="41" t="n">
        <v>7409</v>
      </c>
    </row>
    <row r="71" customFormat="false" ht="72" hidden="false" customHeight="false" outlineLevel="0" collapsed="false">
      <c r="A71" s="31" t="s">
        <v>102</v>
      </c>
      <c r="B71" s="12" t="s">
        <v>32</v>
      </c>
      <c r="C71" s="12" t="s">
        <v>48</v>
      </c>
      <c r="D71" s="12" t="s">
        <v>50</v>
      </c>
      <c r="E71" s="57" t="s">
        <v>94</v>
      </c>
      <c r="F71" s="12" t="n">
        <v>243</v>
      </c>
      <c r="G71" s="12"/>
      <c r="H71" s="12"/>
      <c r="I71" s="12" t="s">
        <v>46</v>
      </c>
      <c r="J71" s="12"/>
      <c r="K71" s="41" t="n">
        <v>17845</v>
      </c>
      <c r="L71" s="41" t="n">
        <v>16500</v>
      </c>
      <c r="M71" s="41" t="n">
        <v>17100</v>
      </c>
    </row>
    <row r="72" customFormat="false" ht="36" hidden="false" customHeight="false" outlineLevel="0" collapsed="false">
      <c r="A72" s="31" t="s">
        <v>44</v>
      </c>
      <c r="B72" s="12" t="s">
        <v>32</v>
      </c>
      <c r="C72" s="12" t="s">
        <v>48</v>
      </c>
      <c r="D72" s="12" t="s">
        <v>50</v>
      </c>
      <c r="E72" s="57" t="s">
        <v>94</v>
      </c>
      <c r="F72" s="12" t="s">
        <v>45</v>
      </c>
      <c r="G72" s="12"/>
      <c r="H72" s="12"/>
      <c r="I72" s="12" t="s">
        <v>46</v>
      </c>
      <c r="J72" s="12"/>
      <c r="K72" s="41" t="n">
        <v>38173.2</v>
      </c>
      <c r="L72" s="41" t="n">
        <v>44823.2</v>
      </c>
      <c r="M72" s="41" t="n">
        <v>46310.9</v>
      </c>
    </row>
    <row r="73" customFormat="false" ht="96" hidden="false" customHeight="true" outlineLevel="0" collapsed="false">
      <c r="A73" s="58" t="s">
        <v>103</v>
      </c>
      <c r="B73" s="12" t="s">
        <v>32</v>
      </c>
      <c r="C73" s="12" t="s">
        <v>48</v>
      </c>
      <c r="D73" s="12" t="s">
        <v>50</v>
      </c>
      <c r="E73" s="57" t="s">
        <v>94</v>
      </c>
      <c r="F73" s="12" t="s">
        <v>104</v>
      </c>
      <c r="G73" s="12"/>
      <c r="H73" s="12"/>
      <c r="I73" s="12" t="s">
        <v>46</v>
      </c>
      <c r="J73" s="12"/>
      <c r="K73" s="41" t="n">
        <v>5900</v>
      </c>
      <c r="L73" s="41" t="n">
        <f aca="false">K73</f>
        <v>5900</v>
      </c>
      <c r="M73" s="41" t="n">
        <f aca="false">L73</f>
        <v>5900</v>
      </c>
    </row>
    <row r="74" customFormat="false" ht="24" hidden="false" customHeight="true" outlineLevel="0" collapsed="false">
      <c r="A74" s="58" t="s">
        <v>73</v>
      </c>
      <c r="B74" s="12" t="s">
        <v>32</v>
      </c>
      <c r="C74" s="12" t="s">
        <v>48</v>
      </c>
      <c r="D74" s="12" t="s">
        <v>50</v>
      </c>
      <c r="E74" s="57" t="s">
        <v>94</v>
      </c>
      <c r="F74" s="12" t="n">
        <v>612</v>
      </c>
      <c r="G74" s="12"/>
      <c r="H74" s="12"/>
      <c r="I74" s="12" t="s">
        <v>46</v>
      </c>
      <c r="J74" s="12"/>
      <c r="K74" s="41" t="n">
        <v>850</v>
      </c>
      <c r="L74" s="41" t="n">
        <v>150</v>
      </c>
      <c r="M74" s="41" t="n">
        <v>250</v>
      </c>
    </row>
    <row r="75" customFormat="false" ht="36" hidden="false" customHeight="false" outlineLevel="0" collapsed="false">
      <c r="A75" s="58" t="s">
        <v>105</v>
      </c>
      <c r="B75" s="12" t="s">
        <v>32</v>
      </c>
      <c r="C75" s="12" t="s">
        <v>48</v>
      </c>
      <c r="D75" s="12" t="s">
        <v>50</v>
      </c>
      <c r="E75" s="57" t="s">
        <v>94</v>
      </c>
      <c r="F75" s="12" t="s">
        <v>106</v>
      </c>
      <c r="G75" s="12" t="s">
        <v>107</v>
      </c>
      <c r="H75" s="12"/>
      <c r="I75" s="12" t="s">
        <v>46</v>
      </c>
      <c r="J75" s="12"/>
      <c r="K75" s="41" t="n">
        <v>891</v>
      </c>
      <c r="L75" s="41" t="n">
        <f aca="false">K75</f>
        <v>891</v>
      </c>
      <c r="M75" s="41" t="n">
        <f aca="false">L75</f>
        <v>891</v>
      </c>
    </row>
    <row r="76" customFormat="false" ht="36" hidden="false" customHeight="false" outlineLevel="0" collapsed="false">
      <c r="A76" s="58" t="s">
        <v>108</v>
      </c>
      <c r="B76" s="12" t="s">
        <v>32</v>
      </c>
      <c r="C76" s="12" t="s">
        <v>48</v>
      </c>
      <c r="D76" s="12" t="s">
        <v>50</v>
      </c>
      <c r="E76" s="57" t="s">
        <v>94</v>
      </c>
      <c r="F76" s="12" t="s">
        <v>109</v>
      </c>
      <c r="G76" s="12" t="s">
        <v>107</v>
      </c>
      <c r="H76" s="12"/>
      <c r="I76" s="12" t="s">
        <v>46</v>
      </c>
      <c r="J76" s="12"/>
      <c r="K76" s="41" t="n">
        <v>200</v>
      </c>
      <c r="L76" s="41" t="n">
        <f aca="false">K76</f>
        <v>200</v>
      </c>
      <c r="M76" s="41" t="n">
        <f aca="false">L76</f>
        <v>200</v>
      </c>
    </row>
    <row r="77" customFormat="false" ht="134.4" hidden="false" customHeight="true" outlineLevel="0" collapsed="false">
      <c r="A77" s="11" t="s">
        <v>110</v>
      </c>
      <c r="B77" s="49" t="s">
        <v>32</v>
      </c>
      <c r="C77" s="49" t="s">
        <v>48</v>
      </c>
      <c r="D77" s="49" t="s">
        <v>50</v>
      </c>
      <c r="E77" s="64" t="n">
        <v>232</v>
      </c>
      <c r="F77" s="49"/>
      <c r="G77" s="49"/>
      <c r="H77" s="49"/>
      <c r="I77" s="49"/>
      <c r="J77" s="49"/>
      <c r="K77" s="51" t="n">
        <f aca="false">K78+K81</f>
        <v>4600</v>
      </c>
      <c r="L77" s="51" t="n">
        <f aca="false">L78+L81</f>
        <v>0</v>
      </c>
      <c r="M77" s="51" t="n">
        <f aca="false">M78+M81</f>
        <v>0</v>
      </c>
    </row>
    <row r="78" s="26" customFormat="true" ht="54" hidden="false" customHeight="false" outlineLevel="0" collapsed="false">
      <c r="A78" s="31" t="s">
        <v>41</v>
      </c>
      <c r="B78" s="12" t="s">
        <v>32</v>
      </c>
      <c r="C78" s="12" t="s">
        <v>48</v>
      </c>
      <c r="D78" s="12" t="s">
        <v>50</v>
      </c>
      <c r="E78" s="57" t="n">
        <v>2320180000</v>
      </c>
      <c r="F78" s="12" t="n">
        <v>200</v>
      </c>
      <c r="G78" s="7"/>
      <c r="H78" s="7"/>
      <c r="I78" s="7"/>
      <c r="J78" s="7"/>
      <c r="K78" s="35" t="n">
        <f aca="false">K79</f>
        <v>2850</v>
      </c>
      <c r="L78" s="35" t="n">
        <f aca="false">L79</f>
        <v>0</v>
      </c>
      <c r="M78" s="35" t="n">
        <f aca="false">M79</f>
        <v>0</v>
      </c>
    </row>
    <row r="79" s="26" customFormat="true" ht="36" hidden="false" customHeight="false" outlineLevel="0" collapsed="false">
      <c r="A79" s="31" t="s">
        <v>43</v>
      </c>
      <c r="B79" s="12" t="s">
        <v>32</v>
      </c>
      <c r="C79" s="12" t="s">
        <v>48</v>
      </c>
      <c r="D79" s="12" t="s">
        <v>50</v>
      </c>
      <c r="E79" s="57" t="n">
        <v>2320180000</v>
      </c>
      <c r="F79" s="12" t="n">
        <v>240</v>
      </c>
      <c r="G79" s="7"/>
      <c r="H79" s="7"/>
      <c r="I79" s="7"/>
      <c r="J79" s="7"/>
      <c r="K79" s="35" t="n">
        <f aca="false">K80</f>
        <v>2850</v>
      </c>
      <c r="L79" s="35" t="n">
        <f aca="false">L80</f>
        <v>0</v>
      </c>
      <c r="M79" s="35" t="n">
        <f aca="false">M80</f>
        <v>0</v>
      </c>
    </row>
    <row r="80" customFormat="false" ht="18" hidden="false" customHeight="false" outlineLevel="0" collapsed="false">
      <c r="A80" s="58" t="s">
        <v>78</v>
      </c>
      <c r="B80" s="12" t="s">
        <v>32</v>
      </c>
      <c r="C80" s="12" t="s">
        <v>48</v>
      </c>
      <c r="D80" s="12" t="s">
        <v>50</v>
      </c>
      <c r="E80" s="57" t="n">
        <v>2320180000</v>
      </c>
      <c r="F80" s="12" t="s">
        <v>45</v>
      </c>
      <c r="G80" s="12"/>
      <c r="H80" s="12"/>
      <c r="I80" s="12" t="s">
        <v>46</v>
      </c>
      <c r="J80" s="12"/>
      <c r="K80" s="41" t="n">
        <v>2850</v>
      </c>
      <c r="L80" s="41" t="n">
        <v>0</v>
      </c>
      <c r="M80" s="41" t="n">
        <v>0</v>
      </c>
    </row>
    <row r="81" customFormat="false" ht="54" hidden="false" customHeight="false" outlineLevel="0" collapsed="false">
      <c r="A81" s="58" t="s">
        <v>111</v>
      </c>
      <c r="B81" s="12" t="s">
        <v>32</v>
      </c>
      <c r="C81" s="12" t="s">
        <v>48</v>
      </c>
      <c r="D81" s="12" t="s">
        <v>50</v>
      </c>
      <c r="E81" s="57" t="n">
        <v>2320180000</v>
      </c>
      <c r="F81" s="12" t="n">
        <v>600</v>
      </c>
      <c r="G81" s="12"/>
      <c r="H81" s="12"/>
      <c r="I81" s="12"/>
      <c r="J81" s="12"/>
      <c r="K81" s="41" t="n">
        <f aca="false">K82</f>
        <v>1750</v>
      </c>
      <c r="L81" s="41" t="n">
        <f aca="false">L82</f>
        <v>0</v>
      </c>
      <c r="M81" s="41" t="n">
        <f aca="false">M82</f>
        <v>0</v>
      </c>
    </row>
    <row r="82" customFormat="false" ht="18" hidden="false" customHeight="false" outlineLevel="0" collapsed="false">
      <c r="A82" s="58" t="s">
        <v>112</v>
      </c>
      <c r="B82" s="12" t="s">
        <v>32</v>
      </c>
      <c r="C82" s="12" t="s">
        <v>48</v>
      </c>
      <c r="D82" s="12" t="s">
        <v>50</v>
      </c>
      <c r="E82" s="57" t="n">
        <v>2320180000</v>
      </c>
      <c r="F82" s="12" t="n">
        <v>610</v>
      </c>
      <c r="G82" s="12"/>
      <c r="H82" s="12"/>
      <c r="I82" s="12"/>
      <c r="J82" s="12"/>
      <c r="K82" s="41" t="n">
        <f aca="false">K83</f>
        <v>1750</v>
      </c>
      <c r="L82" s="41" t="n">
        <f aca="false">L83</f>
        <v>0</v>
      </c>
      <c r="M82" s="41" t="n">
        <f aca="false">M83</f>
        <v>0</v>
      </c>
    </row>
    <row r="83" customFormat="false" ht="36" hidden="false" customHeight="false" outlineLevel="0" collapsed="false">
      <c r="A83" s="58" t="s">
        <v>73</v>
      </c>
      <c r="B83" s="12" t="s">
        <v>32</v>
      </c>
      <c r="C83" s="12" t="s">
        <v>48</v>
      </c>
      <c r="D83" s="12" t="s">
        <v>50</v>
      </c>
      <c r="E83" s="57" t="n">
        <v>2320180000</v>
      </c>
      <c r="F83" s="12" t="s">
        <v>74</v>
      </c>
      <c r="G83" s="12"/>
      <c r="H83" s="12"/>
      <c r="I83" s="12"/>
      <c r="J83" s="12"/>
      <c r="K83" s="41" t="n">
        <v>1750</v>
      </c>
      <c r="L83" s="41" t="n">
        <v>0</v>
      </c>
      <c r="M83" s="41" t="n">
        <v>0</v>
      </c>
    </row>
    <row r="84" s="20" customFormat="true" ht="18" hidden="false" customHeight="false" outlineLevel="0" collapsed="false">
      <c r="A84" s="65" t="s">
        <v>113</v>
      </c>
      <c r="B84" s="66" t="n">
        <v>148</v>
      </c>
      <c r="C84" s="66" t="n">
        <v>10</v>
      </c>
      <c r="D84" s="66"/>
      <c r="E84" s="66"/>
      <c r="F84" s="66"/>
      <c r="G84" s="66"/>
      <c r="H84" s="66"/>
      <c r="I84" s="66"/>
      <c r="J84" s="66"/>
      <c r="K84" s="19" t="n">
        <f aca="false">K85+K92+K111+K181+K200</f>
        <v>7469161.81</v>
      </c>
      <c r="L84" s="19" t="n">
        <f aca="false">L85+L92+L111+L181+L200</f>
        <v>7030314.902</v>
      </c>
      <c r="M84" s="19" t="n">
        <f aca="false">M85+M92+M111+M181+M200</f>
        <v>7051489.25</v>
      </c>
    </row>
    <row r="85" customFormat="false" ht="27" hidden="false" customHeight="true" outlineLevel="0" collapsed="false">
      <c r="A85" s="54" t="s">
        <v>114</v>
      </c>
      <c r="B85" s="7" t="s">
        <v>32</v>
      </c>
      <c r="C85" s="7" t="s">
        <v>115</v>
      </c>
      <c r="D85" s="7" t="s">
        <v>50</v>
      </c>
      <c r="E85" s="67"/>
      <c r="F85" s="68"/>
      <c r="G85" s="68"/>
      <c r="H85" s="68"/>
      <c r="I85" s="12"/>
      <c r="J85" s="12"/>
      <c r="K85" s="14" t="n">
        <f aca="false">K86</f>
        <v>38244.36</v>
      </c>
      <c r="L85" s="14" t="n">
        <f aca="false">L86</f>
        <v>41864.52</v>
      </c>
      <c r="M85" s="14" t="n">
        <f aca="false">M86</f>
        <v>45768.04</v>
      </c>
    </row>
    <row r="86" s="26" customFormat="true" ht="52.2" hidden="false" customHeight="false" outlineLevel="0" collapsed="false">
      <c r="A86" s="54" t="s">
        <v>116</v>
      </c>
      <c r="B86" s="7" t="s">
        <v>32</v>
      </c>
      <c r="C86" s="7" t="s">
        <v>115</v>
      </c>
      <c r="D86" s="7" t="s">
        <v>50</v>
      </c>
      <c r="E86" s="55" t="s">
        <v>117</v>
      </c>
      <c r="F86" s="7"/>
      <c r="G86" s="7"/>
      <c r="H86" s="7"/>
      <c r="I86" s="7"/>
      <c r="J86" s="7"/>
      <c r="K86" s="14" t="n">
        <f aca="false">K87</f>
        <v>38244.36</v>
      </c>
      <c r="L86" s="14" t="n">
        <f aca="false">L87</f>
        <v>41864.52</v>
      </c>
      <c r="M86" s="14" t="n">
        <f aca="false">M87</f>
        <v>45768.04</v>
      </c>
    </row>
    <row r="87" s="26" customFormat="true" ht="57.6" hidden="false" customHeight="true" outlineLevel="0" collapsed="false">
      <c r="A87" s="54" t="s">
        <v>118</v>
      </c>
      <c r="B87" s="7" t="s">
        <v>32</v>
      </c>
      <c r="C87" s="7" t="s">
        <v>115</v>
      </c>
      <c r="D87" s="7" t="s">
        <v>50</v>
      </c>
      <c r="E87" s="55" t="s">
        <v>119</v>
      </c>
      <c r="F87" s="7"/>
      <c r="G87" s="7"/>
      <c r="H87" s="7"/>
      <c r="I87" s="7"/>
      <c r="J87" s="7"/>
      <c r="K87" s="14" t="n">
        <f aca="false">K88</f>
        <v>38244.36</v>
      </c>
      <c r="L87" s="14" t="n">
        <f aca="false">L88</f>
        <v>41864.52</v>
      </c>
      <c r="M87" s="14" t="n">
        <f aca="false">M88</f>
        <v>45768.04</v>
      </c>
    </row>
    <row r="88" s="26" customFormat="true" ht="127.8" hidden="false" customHeight="true" outlineLevel="0" collapsed="false">
      <c r="A88" s="54" t="s">
        <v>120</v>
      </c>
      <c r="B88" s="7" t="s">
        <v>32</v>
      </c>
      <c r="C88" s="7" t="s">
        <v>115</v>
      </c>
      <c r="D88" s="7" t="s">
        <v>50</v>
      </c>
      <c r="E88" s="55" t="s">
        <v>121</v>
      </c>
      <c r="F88" s="7"/>
      <c r="G88" s="7"/>
      <c r="H88" s="7"/>
      <c r="I88" s="7"/>
      <c r="J88" s="7"/>
      <c r="K88" s="14" t="n">
        <f aca="false">K89</f>
        <v>38244.36</v>
      </c>
      <c r="L88" s="14" t="n">
        <f aca="false">L89</f>
        <v>41864.52</v>
      </c>
      <c r="M88" s="14" t="n">
        <f aca="false">M89</f>
        <v>45768.04</v>
      </c>
    </row>
    <row r="89" s="26" customFormat="true" ht="121.8" hidden="false" customHeight="false" outlineLevel="0" collapsed="false">
      <c r="A89" s="54" t="s">
        <v>122</v>
      </c>
      <c r="B89" s="7" t="s">
        <v>32</v>
      </c>
      <c r="C89" s="7" t="s">
        <v>115</v>
      </c>
      <c r="D89" s="7" t="s">
        <v>50</v>
      </c>
      <c r="E89" s="55" t="s">
        <v>123</v>
      </c>
      <c r="F89" s="7"/>
      <c r="G89" s="7"/>
      <c r="H89" s="7"/>
      <c r="I89" s="7"/>
      <c r="J89" s="7"/>
      <c r="K89" s="14" t="n">
        <f aca="false">K90+K91</f>
        <v>38244.36</v>
      </c>
      <c r="L89" s="14" t="n">
        <f aca="false">L90+L91</f>
        <v>41864.52</v>
      </c>
      <c r="M89" s="14" t="n">
        <f aca="false">M90+M91</f>
        <v>45768.04</v>
      </c>
    </row>
    <row r="90" customFormat="false" ht="18" hidden="false" customHeight="false" outlineLevel="0" collapsed="false">
      <c r="A90" s="58" t="s">
        <v>78</v>
      </c>
      <c r="B90" s="12" t="s">
        <v>32</v>
      </c>
      <c r="C90" s="12" t="s">
        <v>115</v>
      </c>
      <c r="D90" s="12" t="s">
        <v>50</v>
      </c>
      <c r="E90" s="57" t="s">
        <v>123</v>
      </c>
      <c r="F90" s="12" t="s">
        <v>45</v>
      </c>
      <c r="G90" s="12"/>
      <c r="H90" s="12"/>
      <c r="I90" s="12" t="s">
        <v>46</v>
      </c>
      <c r="J90" s="12"/>
      <c r="K90" s="41" t="n">
        <v>600</v>
      </c>
      <c r="L90" s="41" t="n">
        <v>642</v>
      </c>
      <c r="M90" s="41" t="n">
        <v>688</v>
      </c>
    </row>
    <row r="91" customFormat="false" ht="18" hidden="false" customHeight="false" outlineLevel="0" collapsed="false">
      <c r="A91" s="58" t="s">
        <v>124</v>
      </c>
      <c r="B91" s="12" t="s">
        <v>32</v>
      </c>
      <c r="C91" s="12" t="s">
        <v>115</v>
      </c>
      <c r="D91" s="12" t="s">
        <v>50</v>
      </c>
      <c r="E91" s="57" t="s">
        <v>123</v>
      </c>
      <c r="F91" s="12" t="s">
        <v>125</v>
      </c>
      <c r="G91" s="12"/>
      <c r="H91" s="12"/>
      <c r="I91" s="12" t="s">
        <v>126</v>
      </c>
      <c r="J91" s="12"/>
      <c r="K91" s="41" t="n">
        <v>37644.36</v>
      </c>
      <c r="L91" s="41" t="n">
        <v>41222.52</v>
      </c>
      <c r="M91" s="41" t="n">
        <v>45080.04</v>
      </c>
    </row>
    <row r="92" customFormat="false" ht="18" hidden="false" customHeight="false" outlineLevel="0" collapsed="false">
      <c r="A92" s="54" t="s">
        <v>127</v>
      </c>
      <c r="B92" s="54" t="n">
        <v>148</v>
      </c>
      <c r="C92" s="7" t="n">
        <v>10</v>
      </c>
      <c r="D92" s="7" t="s">
        <v>128</v>
      </c>
      <c r="E92" s="54"/>
      <c r="F92" s="54"/>
      <c r="G92" s="54"/>
      <c r="H92" s="54"/>
      <c r="I92" s="54"/>
      <c r="J92" s="54"/>
      <c r="K92" s="56" t="n">
        <f aca="false">K93</f>
        <v>3302402.965</v>
      </c>
      <c r="L92" s="56" t="n">
        <f aca="false">L93</f>
        <v>3039563.99</v>
      </c>
      <c r="M92" s="56" t="n">
        <f aca="false">M93</f>
        <v>3035447.02</v>
      </c>
    </row>
    <row r="93" s="26" customFormat="true" ht="52.2" hidden="false" customHeight="false" outlineLevel="0" collapsed="false">
      <c r="A93" s="54" t="s">
        <v>116</v>
      </c>
      <c r="B93" s="7" t="s">
        <v>32</v>
      </c>
      <c r="C93" s="7" t="s">
        <v>115</v>
      </c>
      <c r="D93" s="7" t="s">
        <v>128</v>
      </c>
      <c r="E93" s="55" t="s">
        <v>117</v>
      </c>
      <c r="F93" s="7"/>
      <c r="G93" s="7"/>
      <c r="H93" s="7"/>
      <c r="I93" s="7"/>
      <c r="J93" s="7"/>
      <c r="K93" s="56" t="n">
        <f aca="false">K94</f>
        <v>3302402.965</v>
      </c>
      <c r="L93" s="56" t="n">
        <f aca="false">L94</f>
        <v>3039563.99</v>
      </c>
      <c r="M93" s="56" t="n">
        <f aca="false">M94</f>
        <v>3035447.02</v>
      </c>
    </row>
    <row r="94" s="26" customFormat="true" ht="52.2" hidden="false" customHeight="false" outlineLevel="0" collapsed="false">
      <c r="A94" s="54" t="s">
        <v>129</v>
      </c>
      <c r="B94" s="7" t="s">
        <v>32</v>
      </c>
      <c r="C94" s="7" t="s">
        <v>115</v>
      </c>
      <c r="D94" s="7" t="s">
        <v>128</v>
      </c>
      <c r="E94" s="55" t="s">
        <v>87</v>
      </c>
      <c r="F94" s="7"/>
      <c r="G94" s="7"/>
      <c r="H94" s="7"/>
      <c r="I94" s="7"/>
      <c r="J94" s="7"/>
      <c r="K94" s="56" t="n">
        <f aca="false">K95+K108</f>
        <v>3302402.965</v>
      </c>
      <c r="L94" s="56" t="n">
        <f aca="false">L95+L108</f>
        <v>3039563.99</v>
      </c>
      <c r="M94" s="56" t="n">
        <f aca="false">M95+M108</f>
        <v>3035447.02</v>
      </c>
    </row>
    <row r="95" s="26" customFormat="true" ht="52.2" hidden="false" customHeight="false" outlineLevel="0" collapsed="false">
      <c r="A95" s="54" t="s">
        <v>130</v>
      </c>
      <c r="B95" s="7" t="s">
        <v>32</v>
      </c>
      <c r="C95" s="7" t="s">
        <v>115</v>
      </c>
      <c r="D95" s="7" t="s">
        <v>128</v>
      </c>
      <c r="E95" s="55" t="s">
        <v>131</v>
      </c>
      <c r="F95" s="7"/>
      <c r="G95" s="7"/>
      <c r="H95" s="7"/>
      <c r="I95" s="7"/>
      <c r="J95" s="7"/>
      <c r="K95" s="56" t="n">
        <f aca="false">K96</f>
        <v>3019996.165</v>
      </c>
      <c r="L95" s="56" t="n">
        <f aca="false">L96</f>
        <v>2744166.59</v>
      </c>
      <c r="M95" s="56" t="n">
        <f aca="false">M96</f>
        <v>2727347.52</v>
      </c>
    </row>
    <row r="96" s="26" customFormat="true" ht="34.8" hidden="false" customHeight="false" outlineLevel="0" collapsed="false">
      <c r="A96" s="54" t="s">
        <v>132</v>
      </c>
      <c r="B96" s="7" t="s">
        <v>32</v>
      </c>
      <c r="C96" s="7" t="s">
        <v>115</v>
      </c>
      <c r="D96" s="7" t="s">
        <v>128</v>
      </c>
      <c r="E96" s="55" t="n">
        <v>2220300590</v>
      </c>
      <c r="F96" s="7"/>
      <c r="G96" s="7"/>
      <c r="H96" s="7"/>
      <c r="I96" s="7"/>
      <c r="J96" s="7"/>
      <c r="K96" s="14" t="n">
        <f aca="false">SUM(K97:K107)</f>
        <v>3019996.165</v>
      </c>
      <c r="L96" s="14" t="n">
        <f aca="false">SUM(L97:L107)</f>
        <v>2744166.59</v>
      </c>
      <c r="M96" s="14" t="n">
        <f aca="false">SUM(M97:M107)</f>
        <v>2727347.52</v>
      </c>
    </row>
    <row r="97" customFormat="false" ht="18" hidden="false" customHeight="false" outlineLevel="0" collapsed="false">
      <c r="A97" s="58" t="s">
        <v>133</v>
      </c>
      <c r="B97" s="12" t="s">
        <v>32</v>
      </c>
      <c r="C97" s="12" t="s">
        <v>115</v>
      </c>
      <c r="D97" s="12" t="s">
        <v>128</v>
      </c>
      <c r="E97" s="57" t="n">
        <v>2220300590</v>
      </c>
      <c r="F97" s="12" t="s">
        <v>96</v>
      </c>
      <c r="G97" s="12"/>
      <c r="H97" s="12"/>
      <c r="I97" s="12" t="s">
        <v>46</v>
      </c>
      <c r="J97" s="12"/>
      <c r="K97" s="41" t="n">
        <v>87950.09</v>
      </c>
      <c r="L97" s="41" t="n">
        <f aca="false">K97</f>
        <v>87950.09</v>
      </c>
      <c r="M97" s="41" t="n">
        <f aca="false">L97</f>
        <v>87950.09</v>
      </c>
    </row>
    <row r="98" customFormat="false" ht="18" hidden="false" customHeight="false" outlineLevel="0" collapsed="false">
      <c r="A98" s="58" t="s">
        <v>134</v>
      </c>
      <c r="B98" s="12" t="s">
        <v>32</v>
      </c>
      <c r="C98" s="12" t="s">
        <v>115</v>
      </c>
      <c r="D98" s="12" t="s">
        <v>128</v>
      </c>
      <c r="E98" s="57" t="n">
        <v>2220300591</v>
      </c>
      <c r="F98" s="12" t="n">
        <v>112</v>
      </c>
      <c r="G98" s="12"/>
      <c r="H98" s="12"/>
      <c r="I98" s="12" t="s">
        <v>46</v>
      </c>
      <c r="J98" s="12"/>
      <c r="K98" s="41" t="n">
        <v>114.84</v>
      </c>
      <c r="L98" s="41" t="n">
        <f aca="false">K98</f>
        <v>114.84</v>
      </c>
      <c r="M98" s="41" t="n">
        <f aca="false">K98</f>
        <v>114.84</v>
      </c>
      <c r="O98" s="69" t="n">
        <f aca="false">L98+L100+L101+L102+L103</f>
        <v>130232.24</v>
      </c>
      <c r="P98" s="69" t="n">
        <f aca="false">M98+M100+M101+M102+M103</f>
        <v>120493.84</v>
      </c>
    </row>
    <row r="99" customFormat="false" ht="72" hidden="false" customHeight="false" outlineLevel="0" collapsed="false">
      <c r="A99" s="58" t="s">
        <v>99</v>
      </c>
      <c r="B99" s="12" t="s">
        <v>32</v>
      </c>
      <c r="C99" s="12" t="s">
        <v>115</v>
      </c>
      <c r="D99" s="12" t="s">
        <v>128</v>
      </c>
      <c r="E99" s="57" t="n">
        <v>2220300590</v>
      </c>
      <c r="F99" s="12" t="s">
        <v>100</v>
      </c>
      <c r="G99" s="12"/>
      <c r="H99" s="12"/>
      <c r="I99" s="12" t="s">
        <v>46</v>
      </c>
      <c r="J99" s="12"/>
      <c r="K99" s="41" t="n">
        <v>26560.9</v>
      </c>
      <c r="L99" s="41" t="n">
        <f aca="false">K99</f>
        <v>26560.9</v>
      </c>
      <c r="M99" s="41" t="n">
        <f aca="false">L99</f>
        <v>26560.9</v>
      </c>
      <c r="O99" s="69"/>
    </row>
    <row r="100" customFormat="false" ht="54" hidden="false" customHeight="false" outlineLevel="0" collapsed="false">
      <c r="A100" s="58" t="s">
        <v>101</v>
      </c>
      <c r="B100" s="12" t="n">
        <v>148</v>
      </c>
      <c r="C100" s="12" t="n">
        <v>10</v>
      </c>
      <c r="D100" s="12" t="s">
        <v>128</v>
      </c>
      <c r="E100" s="57" t="n">
        <v>2220300590</v>
      </c>
      <c r="F100" s="12" t="n">
        <v>242</v>
      </c>
      <c r="G100" s="12"/>
      <c r="H100" s="12"/>
      <c r="I100" s="12" t="s">
        <v>46</v>
      </c>
      <c r="J100" s="12"/>
      <c r="K100" s="41" t="n">
        <v>476.3</v>
      </c>
      <c r="L100" s="41" t="n">
        <v>487.4</v>
      </c>
      <c r="M100" s="41" t="n">
        <v>499</v>
      </c>
    </row>
    <row r="101" customFormat="false" ht="72" hidden="false" customHeight="false" outlineLevel="0" collapsed="false">
      <c r="A101" s="31" t="s">
        <v>102</v>
      </c>
      <c r="B101" s="12" t="n">
        <v>148</v>
      </c>
      <c r="C101" s="12" t="n">
        <v>10</v>
      </c>
      <c r="D101" s="12" t="s">
        <v>128</v>
      </c>
      <c r="E101" s="57" t="n">
        <v>2220300590</v>
      </c>
      <c r="F101" s="12" t="n">
        <v>243</v>
      </c>
      <c r="G101" s="12"/>
      <c r="H101" s="12"/>
      <c r="I101" s="12" t="s">
        <v>46</v>
      </c>
      <c r="J101" s="12"/>
      <c r="K101" s="41" t="n">
        <v>21247</v>
      </c>
      <c r="L101" s="41" t="n">
        <v>20000</v>
      </c>
      <c r="M101" s="41" t="n">
        <v>20500</v>
      </c>
    </row>
    <row r="102" customFormat="false" ht="18" hidden="false" customHeight="false" outlineLevel="0" collapsed="false">
      <c r="A102" s="58" t="s">
        <v>78</v>
      </c>
      <c r="B102" s="12" t="s">
        <v>32</v>
      </c>
      <c r="C102" s="12" t="s">
        <v>115</v>
      </c>
      <c r="D102" s="12" t="s">
        <v>128</v>
      </c>
      <c r="E102" s="57" t="n">
        <v>2220300590</v>
      </c>
      <c r="F102" s="12" t="s">
        <v>45</v>
      </c>
      <c r="G102" s="12"/>
      <c r="H102" s="12"/>
      <c r="I102" s="12" t="s">
        <v>46</v>
      </c>
      <c r="J102" s="12"/>
      <c r="K102" s="41" t="n">
        <v>54719</v>
      </c>
      <c r="L102" s="41" t="n">
        <v>53680</v>
      </c>
      <c r="M102" s="41" t="n">
        <v>53880</v>
      </c>
    </row>
    <row r="103" customFormat="false" ht="54" hidden="false" customHeight="false" outlineLevel="0" collapsed="false">
      <c r="A103" s="58" t="s">
        <v>135</v>
      </c>
      <c r="B103" s="12" t="s">
        <v>32</v>
      </c>
      <c r="C103" s="12" t="s">
        <v>115</v>
      </c>
      <c r="D103" s="12" t="s">
        <v>128</v>
      </c>
      <c r="E103" s="57" t="n">
        <v>2220300590</v>
      </c>
      <c r="F103" s="12" t="n">
        <v>400</v>
      </c>
      <c r="G103" s="12"/>
      <c r="H103" s="12"/>
      <c r="I103" s="12" t="s">
        <v>46</v>
      </c>
      <c r="J103" s="12"/>
      <c r="K103" s="41" t="n">
        <v>52919</v>
      </c>
      <c r="L103" s="41" t="n">
        <v>55950</v>
      </c>
      <c r="M103" s="41" t="n">
        <v>45500</v>
      </c>
    </row>
    <row r="104" customFormat="false" ht="36" hidden="false" customHeight="false" outlineLevel="0" collapsed="false">
      <c r="A104" s="58" t="s">
        <v>105</v>
      </c>
      <c r="B104" s="12" t="s">
        <v>32</v>
      </c>
      <c r="C104" s="12" t="s">
        <v>115</v>
      </c>
      <c r="D104" s="12" t="s">
        <v>128</v>
      </c>
      <c r="E104" s="57" t="n">
        <v>2220300590</v>
      </c>
      <c r="F104" s="12" t="s">
        <v>106</v>
      </c>
      <c r="G104" s="12"/>
      <c r="H104" s="12"/>
      <c r="I104" s="12" t="s">
        <v>46</v>
      </c>
      <c r="J104" s="12"/>
      <c r="K104" s="41" t="n">
        <v>940</v>
      </c>
      <c r="L104" s="41" t="n">
        <v>940</v>
      </c>
      <c r="M104" s="41" t="n">
        <v>940</v>
      </c>
    </row>
    <row r="105" customFormat="false" ht="21" hidden="false" customHeight="true" outlineLevel="0" collapsed="false">
      <c r="A105" s="58" t="s">
        <v>108</v>
      </c>
      <c r="B105" s="12" t="s">
        <v>32</v>
      </c>
      <c r="C105" s="12" t="s">
        <v>115</v>
      </c>
      <c r="D105" s="12" t="s">
        <v>128</v>
      </c>
      <c r="E105" s="57" t="n">
        <v>2220300590</v>
      </c>
      <c r="F105" s="12" t="s">
        <v>109</v>
      </c>
      <c r="G105" s="12"/>
      <c r="H105" s="12"/>
      <c r="I105" s="12" t="s">
        <v>46</v>
      </c>
      <c r="J105" s="12"/>
      <c r="K105" s="41" t="n">
        <v>60</v>
      </c>
      <c r="L105" s="41" t="n">
        <v>60</v>
      </c>
      <c r="M105" s="41" t="n">
        <v>60</v>
      </c>
    </row>
    <row r="106" customFormat="false" ht="36" hidden="false" customHeight="false" outlineLevel="0" collapsed="false">
      <c r="A106" s="58" t="s">
        <v>73</v>
      </c>
      <c r="B106" s="12" t="s">
        <v>32</v>
      </c>
      <c r="C106" s="12" t="s">
        <v>115</v>
      </c>
      <c r="D106" s="12" t="s">
        <v>128</v>
      </c>
      <c r="E106" s="57" t="n">
        <v>2220300590</v>
      </c>
      <c r="F106" s="12" t="n">
        <v>611</v>
      </c>
      <c r="G106" s="12" t="s">
        <v>136</v>
      </c>
      <c r="H106" s="12"/>
      <c r="I106" s="12" t="s">
        <v>46</v>
      </c>
      <c r="J106" s="12"/>
      <c r="K106" s="41" t="n">
        <f aca="false">2264072-K108+261990.3</f>
        <v>2243655.5</v>
      </c>
      <c r="L106" s="41" t="n">
        <f aca="false">2264072+47.86-L108+259245.6</f>
        <v>2227968.06</v>
      </c>
      <c r="M106" s="41" t="n">
        <f aca="false">2264072+47.86+46.23-M108+259245.6</f>
        <v>2215312.19</v>
      </c>
    </row>
    <row r="107" customFormat="false" ht="36" hidden="false" customHeight="false" outlineLevel="0" collapsed="false">
      <c r="A107" s="58" t="s">
        <v>73</v>
      </c>
      <c r="B107" s="12" t="s">
        <v>32</v>
      </c>
      <c r="C107" s="12" t="s">
        <v>115</v>
      </c>
      <c r="D107" s="12" t="s">
        <v>128</v>
      </c>
      <c r="E107" s="57" t="n">
        <v>2220300590</v>
      </c>
      <c r="F107" s="12" t="s">
        <v>74</v>
      </c>
      <c r="G107" s="12"/>
      <c r="H107" s="12"/>
      <c r="I107" s="12" t="s">
        <v>46</v>
      </c>
      <c r="J107" s="12"/>
      <c r="K107" s="41" t="n">
        <v>531353.535</v>
      </c>
      <c r="L107" s="41" t="n">
        <v>270455.3</v>
      </c>
      <c r="M107" s="41" t="n">
        <v>276030.5</v>
      </c>
    </row>
    <row r="108" customFormat="false" ht="53.25" hidden="false" customHeight="true" outlineLevel="0" collapsed="false">
      <c r="A108" s="54" t="s">
        <v>137</v>
      </c>
      <c r="B108" s="7" t="s">
        <v>32</v>
      </c>
      <c r="C108" s="7" t="n">
        <v>10</v>
      </c>
      <c r="D108" s="7" t="s">
        <v>128</v>
      </c>
      <c r="E108" s="55" t="n">
        <v>2220681950</v>
      </c>
      <c r="F108" s="7"/>
      <c r="G108" s="7"/>
      <c r="H108" s="7"/>
      <c r="I108" s="7"/>
      <c r="J108" s="7"/>
      <c r="K108" s="14" t="n">
        <f aca="false">SUM(K109:K110)</f>
        <v>282406.8</v>
      </c>
      <c r="L108" s="14" t="n">
        <f aca="false">SUM(L109:L110)</f>
        <v>295397.4</v>
      </c>
      <c r="M108" s="14" t="n">
        <f aca="false">SUM(M109:M110)</f>
        <v>308099.5</v>
      </c>
    </row>
    <row r="109" customFormat="false" ht="154.2" hidden="false" customHeight="true" outlineLevel="0" collapsed="false">
      <c r="A109" s="60" t="s">
        <v>138</v>
      </c>
      <c r="B109" s="61" t="s">
        <v>32</v>
      </c>
      <c r="C109" s="61" t="s">
        <v>115</v>
      </c>
      <c r="D109" s="12" t="s">
        <v>128</v>
      </c>
      <c r="E109" s="62" t="n">
        <v>2220681950</v>
      </c>
      <c r="F109" s="61" t="n">
        <v>632</v>
      </c>
      <c r="G109" s="61"/>
      <c r="H109" s="61"/>
      <c r="I109" s="61" t="s">
        <v>46</v>
      </c>
      <c r="J109" s="61"/>
      <c r="K109" s="63" t="n">
        <v>281534.4</v>
      </c>
      <c r="L109" s="63" t="n">
        <v>294484.9</v>
      </c>
      <c r="M109" s="63" t="n">
        <v>307147.7</v>
      </c>
    </row>
    <row r="110" customFormat="false" ht="153" hidden="false" customHeight="true" outlineLevel="0" collapsed="false">
      <c r="A110" s="60" t="s">
        <v>139</v>
      </c>
      <c r="B110" s="61" t="s">
        <v>32</v>
      </c>
      <c r="C110" s="61" t="s">
        <v>115</v>
      </c>
      <c r="D110" s="12" t="s">
        <v>128</v>
      </c>
      <c r="E110" s="62" t="n">
        <v>2220681950</v>
      </c>
      <c r="F110" s="61" t="n">
        <v>633</v>
      </c>
      <c r="G110" s="61"/>
      <c r="H110" s="61"/>
      <c r="I110" s="61" t="s">
        <v>46</v>
      </c>
      <c r="J110" s="61"/>
      <c r="K110" s="63" t="n">
        <v>872.4</v>
      </c>
      <c r="L110" s="63" t="n">
        <v>912.5</v>
      </c>
      <c r="M110" s="63" t="n">
        <v>951.8</v>
      </c>
    </row>
    <row r="111" customFormat="false" ht="18.75" hidden="false" customHeight="true" outlineLevel="0" collapsed="false">
      <c r="A111" s="54" t="s">
        <v>140</v>
      </c>
      <c r="B111" s="7" t="s">
        <v>32</v>
      </c>
      <c r="C111" s="7" t="s">
        <v>115</v>
      </c>
      <c r="D111" s="7" t="s">
        <v>33</v>
      </c>
      <c r="E111" s="7"/>
      <c r="F111" s="7"/>
      <c r="G111" s="7"/>
      <c r="H111" s="7"/>
      <c r="I111" s="7"/>
      <c r="J111" s="7"/>
      <c r="K111" s="14" t="n">
        <f aca="false">K112+K118</f>
        <v>2551575.695</v>
      </c>
      <c r="L111" s="14" t="n">
        <f aca="false">L112+L118</f>
        <v>2451355.302</v>
      </c>
      <c r="M111" s="14" t="n">
        <f aca="false">M112+M118</f>
        <v>2462293.9</v>
      </c>
    </row>
    <row r="112" s="26" customFormat="true" ht="73.2" hidden="false" customHeight="true" outlineLevel="0" collapsed="false">
      <c r="A112" s="54" t="s">
        <v>141</v>
      </c>
      <c r="B112" s="7" t="s">
        <v>32</v>
      </c>
      <c r="C112" s="7" t="s">
        <v>115</v>
      </c>
      <c r="D112" s="7" t="s">
        <v>33</v>
      </c>
      <c r="E112" s="55" t="s">
        <v>142</v>
      </c>
      <c r="F112" s="7"/>
      <c r="G112" s="7"/>
      <c r="H112" s="7"/>
      <c r="I112" s="7"/>
      <c r="J112" s="7"/>
      <c r="K112" s="14" t="n">
        <f aca="false">K113</f>
        <v>53946</v>
      </c>
      <c r="L112" s="14" t="n">
        <f aca="false">L113</f>
        <v>56667</v>
      </c>
      <c r="M112" s="14" t="n">
        <f aca="false">M113</f>
        <v>61159</v>
      </c>
    </row>
    <row r="113" s="26" customFormat="true" ht="69.6" hidden="false" customHeight="false" outlineLevel="0" collapsed="false">
      <c r="A113" s="54" t="s">
        <v>143</v>
      </c>
      <c r="B113" s="7" t="s">
        <v>32</v>
      </c>
      <c r="C113" s="7" t="s">
        <v>115</v>
      </c>
      <c r="D113" s="7" t="s">
        <v>33</v>
      </c>
      <c r="E113" s="55" t="s">
        <v>144</v>
      </c>
      <c r="F113" s="7"/>
      <c r="G113" s="7"/>
      <c r="H113" s="7"/>
      <c r="I113" s="7"/>
      <c r="J113" s="7"/>
      <c r="K113" s="14" t="n">
        <f aca="false">K114</f>
        <v>53946</v>
      </c>
      <c r="L113" s="14" t="n">
        <f aca="false">L114</f>
        <v>56667</v>
      </c>
      <c r="M113" s="14" t="n">
        <f aca="false">M114</f>
        <v>61159</v>
      </c>
    </row>
    <row r="114" s="26" customFormat="true" ht="77.4" hidden="false" customHeight="true" outlineLevel="0" collapsed="false">
      <c r="A114" s="54" t="s">
        <v>145</v>
      </c>
      <c r="B114" s="7" t="s">
        <v>32</v>
      </c>
      <c r="C114" s="7" t="s">
        <v>115</v>
      </c>
      <c r="D114" s="7" t="s">
        <v>33</v>
      </c>
      <c r="E114" s="55" t="s">
        <v>146</v>
      </c>
      <c r="F114" s="7"/>
      <c r="G114" s="7"/>
      <c r="H114" s="7"/>
      <c r="I114" s="7"/>
      <c r="J114" s="7"/>
      <c r="K114" s="14" t="n">
        <f aca="false">K115</f>
        <v>53946</v>
      </c>
      <c r="L114" s="14" t="n">
        <f aca="false">L115</f>
        <v>56667</v>
      </c>
      <c r="M114" s="14" t="n">
        <f aca="false">M115</f>
        <v>61159</v>
      </c>
    </row>
    <row r="115" s="26" customFormat="true" ht="34.8" hidden="false" customHeight="false" outlineLevel="0" collapsed="false">
      <c r="A115" s="54" t="s">
        <v>147</v>
      </c>
      <c r="B115" s="7" t="s">
        <v>32</v>
      </c>
      <c r="C115" s="7" t="s">
        <v>115</v>
      </c>
      <c r="D115" s="7" t="s">
        <v>33</v>
      </c>
      <c r="E115" s="55" t="s">
        <v>148</v>
      </c>
      <c r="F115" s="7"/>
      <c r="G115" s="7"/>
      <c r="H115" s="7"/>
      <c r="I115" s="7"/>
      <c r="J115" s="7"/>
      <c r="K115" s="14" t="n">
        <f aca="false">K116</f>
        <v>53946</v>
      </c>
      <c r="L115" s="14" t="n">
        <f aca="false">L116</f>
        <v>56667</v>
      </c>
      <c r="M115" s="14" t="n">
        <f aca="false">M116</f>
        <v>61159</v>
      </c>
    </row>
    <row r="116" s="26" customFormat="true" ht="34.8" hidden="false" customHeight="false" outlineLevel="0" collapsed="false">
      <c r="A116" s="54" t="s">
        <v>149</v>
      </c>
      <c r="B116" s="12" t="s">
        <v>32</v>
      </c>
      <c r="C116" s="12" t="s">
        <v>115</v>
      </c>
      <c r="D116" s="12" t="s">
        <v>33</v>
      </c>
      <c r="E116" s="57" t="n">
        <v>1630115300</v>
      </c>
      <c r="F116" s="7"/>
      <c r="G116" s="7"/>
      <c r="H116" s="7"/>
      <c r="I116" s="7"/>
      <c r="J116" s="7"/>
      <c r="K116" s="35" t="n">
        <f aca="false">SUM(K117)</f>
        <v>53946</v>
      </c>
      <c r="L116" s="35" t="n">
        <f aca="false">SUM(L117)</f>
        <v>56667</v>
      </c>
      <c r="M116" s="35" t="n">
        <f aca="false">SUM(M117)</f>
        <v>61159</v>
      </c>
    </row>
    <row r="117" customFormat="false" ht="22.5" hidden="false" customHeight="true" outlineLevel="0" collapsed="false">
      <c r="A117" s="58" t="s">
        <v>124</v>
      </c>
      <c r="B117" s="12" t="s">
        <v>32</v>
      </c>
      <c r="C117" s="12" t="s">
        <v>115</v>
      </c>
      <c r="D117" s="12" t="s">
        <v>33</v>
      </c>
      <c r="E117" s="57" t="s">
        <v>148</v>
      </c>
      <c r="F117" s="12" t="s">
        <v>150</v>
      </c>
      <c r="G117" s="12" t="s">
        <v>151</v>
      </c>
      <c r="H117" s="12"/>
      <c r="I117" s="12" t="s">
        <v>46</v>
      </c>
      <c r="J117" s="12"/>
      <c r="K117" s="41" t="n">
        <v>53946</v>
      </c>
      <c r="L117" s="41" t="n">
        <v>56667</v>
      </c>
      <c r="M117" s="41" t="n">
        <v>61159</v>
      </c>
    </row>
    <row r="118" s="26" customFormat="true" ht="57.6" hidden="false" customHeight="true" outlineLevel="0" collapsed="false">
      <c r="A118" s="54" t="s">
        <v>116</v>
      </c>
      <c r="B118" s="7" t="s">
        <v>32</v>
      </c>
      <c r="C118" s="7" t="s">
        <v>115</v>
      </c>
      <c r="D118" s="7" t="s">
        <v>33</v>
      </c>
      <c r="E118" s="55" t="s">
        <v>117</v>
      </c>
      <c r="F118" s="7"/>
      <c r="G118" s="7"/>
      <c r="H118" s="7"/>
      <c r="I118" s="7"/>
      <c r="J118" s="7"/>
      <c r="K118" s="14" t="n">
        <f aca="false">K119+K176</f>
        <v>2497629.695</v>
      </c>
      <c r="L118" s="14" t="n">
        <f aca="false">L119+L176</f>
        <v>2394688.302</v>
      </c>
      <c r="M118" s="14" t="n">
        <f aca="false">M119+M176</f>
        <v>2401134.9</v>
      </c>
    </row>
    <row r="119" s="26" customFormat="true" ht="56.4" hidden="false" customHeight="true" outlineLevel="0" collapsed="false">
      <c r="A119" s="54" t="s">
        <v>118</v>
      </c>
      <c r="B119" s="7" t="s">
        <v>32</v>
      </c>
      <c r="C119" s="7" t="s">
        <v>115</v>
      </c>
      <c r="D119" s="7" t="s">
        <v>33</v>
      </c>
      <c r="E119" s="55" t="s">
        <v>119</v>
      </c>
      <c r="F119" s="7"/>
      <c r="G119" s="7"/>
      <c r="H119" s="7"/>
      <c r="I119" s="7"/>
      <c r="J119" s="7"/>
      <c r="K119" s="14" t="n">
        <f aca="false">K120+K129+K133+K158+K166+K170+K173</f>
        <v>2104829.695</v>
      </c>
      <c r="L119" s="14" t="n">
        <f aca="false">L120+L129+L133</f>
        <v>1994028.002</v>
      </c>
      <c r="M119" s="14" t="n">
        <f aca="false">M120+M129+M133</f>
        <v>1992443</v>
      </c>
    </row>
    <row r="120" s="26" customFormat="true" ht="76.8" hidden="false" customHeight="true" outlineLevel="0" collapsed="false">
      <c r="A120" s="54" t="s">
        <v>152</v>
      </c>
      <c r="B120" s="7" t="s">
        <v>32</v>
      </c>
      <c r="C120" s="7" t="s">
        <v>115</v>
      </c>
      <c r="D120" s="7" t="s">
        <v>33</v>
      </c>
      <c r="E120" s="55" t="s">
        <v>153</v>
      </c>
      <c r="F120" s="7"/>
      <c r="G120" s="7"/>
      <c r="H120" s="7"/>
      <c r="I120" s="7"/>
      <c r="J120" s="7"/>
      <c r="K120" s="14" t="n">
        <f aca="false">K121+K126</f>
        <v>12324.4</v>
      </c>
      <c r="L120" s="14" t="n">
        <f aca="false">L121+L126</f>
        <v>9054.7</v>
      </c>
      <c r="M120" s="14" t="n">
        <f aca="false">M121+M126</f>
        <v>5885.6</v>
      </c>
    </row>
    <row r="121" s="26" customFormat="true" ht="166.8" hidden="false" customHeight="true" outlineLevel="0" collapsed="false">
      <c r="A121" s="21" t="s">
        <v>154</v>
      </c>
      <c r="B121" s="12" t="s">
        <v>32</v>
      </c>
      <c r="C121" s="12" t="s">
        <v>115</v>
      </c>
      <c r="D121" s="12" t="s">
        <v>33</v>
      </c>
      <c r="E121" s="57" t="s">
        <v>155</v>
      </c>
      <c r="F121" s="22"/>
      <c r="G121" s="22"/>
      <c r="H121" s="22"/>
      <c r="I121" s="22"/>
      <c r="J121" s="22"/>
      <c r="K121" s="70" t="n">
        <f aca="false">SUM(K122:K125)</f>
        <v>10941.7</v>
      </c>
      <c r="L121" s="70" t="n">
        <f aca="false">SUM(L122:L125)</f>
        <v>7672</v>
      </c>
      <c r="M121" s="70" t="n">
        <f aca="false">SUM(M122:M125)</f>
        <v>4502.9</v>
      </c>
    </row>
    <row r="122" customFormat="false" ht="18" hidden="false" customHeight="false" outlineLevel="0" collapsed="false">
      <c r="A122" s="58" t="s">
        <v>78</v>
      </c>
      <c r="B122" s="12" t="s">
        <v>32</v>
      </c>
      <c r="C122" s="12" t="s">
        <v>115</v>
      </c>
      <c r="D122" s="12" t="s">
        <v>33</v>
      </c>
      <c r="E122" s="57" t="s">
        <v>155</v>
      </c>
      <c r="F122" s="12" t="s">
        <v>45</v>
      </c>
      <c r="G122" s="12"/>
      <c r="H122" s="12"/>
      <c r="I122" s="12" t="s">
        <v>46</v>
      </c>
      <c r="J122" s="12"/>
      <c r="K122" s="41" t="n">
        <v>59.7</v>
      </c>
      <c r="L122" s="41" t="n">
        <v>392</v>
      </c>
      <c r="M122" s="41" t="n">
        <v>22.9</v>
      </c>
    </row>
    <row r="123" customFormat="false" ht="36" hidden="false" customHeight="false" outlineLevel="0" collapsed="false">
      <c r="A123" s="58" t="s">
        <v>156</v>
      </c>
      <c r="B123" s="12" t="s">
        <v>32</v>
      </c>
      <c r="C123" s="12" t="s">
        <v>115</v>
      </c>
      <c r="D123" s="12" t="s">
        <v>33</v>
      </c>
      <c r="E123" s="57" t="s">
        <v>155</v>
      </c>
      <c r="F123" s="12" t="s">
        <v>125</v>
      </c>
      <c r="G123" s="12"/>
      <c r="H123" s="12"/>
      <c r="I123" s="12" t="s">
        <v>126</v>
      </c>
      <c r="J123" s="12"/>
      <c r="K123" s="41" t="n">
        <v>4392</v>
      </c>
      <c r="L123" s="41" t="n">
        <v>2880</v>
      </c>
      <c r="M123" s="41" t="n">
        <v>1680</v>
      </c>
    </row>
    <row r="124" customFormat="false" ht="60.6" hidden="false" customHeight="true" outlineLevel="0" collapsed="false">
      <c r="A124" s="58" t="s">
        <v>157</v>
      </c>
      <c r="B124" s="12" t="s">
        <v>32</v>
      </c>
      <c r="C124" s="12" t="s">
        <v>115</v>
      </c>
      <c r="D124" s="12" t="s">
        <v>33</v>
      </c>
      <c r="E124" s="57" t="n">
        <v>2210471140</v>
      </c>
      <c r="F124" s="12" t="s">
        <v>125</v>
      </c>
      <c r="G124" s="12"/>
      <c r="H124" s="12"/>
      <c r="I124" s="12" t="s">
        <v>126</v>
      </c>
      <c r="J124" s="12"/>
      <c r="K124" s="69" t="n">
        <v>5490</v>
      </c>
      <c r="L124" s="41" t="n">
        <v>3600</v>
      </c>
      <c r="M124" s="41" t="n">
        <v>2100</v>
      </c>
    </row>
    <row r="125" customFormat="false" ht="94.2" hidden="false" customHeight="true" outlineLevel="0" collapsed="false">
      <c r="A125" s="58" t="s">
        <v>158</v>
      </c>
      <c r="B125" s="12" t="s">
        <v>32</v>
      </c>
      <c r="C125" s="12" t="s">
        <v>115</v>
      </c>
      <c r="D125" s="12" t="s">
        <v>33</v>
      </c>
      <c r="E125" s="57" t="s">
        <v>155</v>
      </c>
      <c r="F125" s="12" t="s">
        <v>125</v>
      </c>
      <c r="G125" s="12"/>
      <c r="H125" s="12"/>
      <c r="I125" s="12" t="s">
        <v>126</v>
      </c>
      <c r="J125" s="12"/>
      <c r="K125" s="41" t="n">
        <v>1000</v>
      </c>
      <c r="L125" s="41" t="n">
        <v>800</v>
      </c>
      <c r="M125" s="41" t="n">
        <v>700</v>
      </c>
    </row>
    <row r="126" s="26" customFormat="true" ht="113.4" hidden="false" customHeight="true" outlineLevel="0" collapsed="false">
      <c r="A126" s="54" t="s">
        <v>159</v>
      </c>
      <c r="B126" s="7" t="s">
        <v>32</v>
      </c>
      <c r="C126" s="7" t="s">
        <v>115</v>
      </c>
      <c r="D126" s="7" t="s">
        <v>33</v>
      </c>
      <c r="E126" s="55" t="s">
        <v>160</v>
      </c>
      <c r="F126" s="7"/>
      <c r="G126" s="7"/>
      <c r="H126" s="7"/>
      <c r="I126" s="7"/>
      <c r="J126" s="7"/>
      <c r="K126" s="14" t="n">
        <f aca="false">SUM(K127:K128)</f>
        <v>1382.7</v>
      </c>
      <c r="L126" s="14" t="n">
        <f aca="false">SUM(L127:L128)</f>
        <v>1382.7</v>
      </c>
      <c r="M126" s="14" t="n">
        <f aca="false">SUM(M127:M128)</f>
        <v>1382.7</v>
      </c>
    </row>
    <row r="127" customFormat="false" ht="40.2" hidden="false" customHeight="true" outlineLevel="0" collapsed="false">
      <c r="A127" s="58" t="s">
        <v>44</v>
      </c>
      <c r="B127" s="12" t="s">
        <v>32</v>
      </c>
      <c r="C127" s="12" t="s">
        <v>115</v>
      </c>
      <c r="D127" s="12" t="s">
        <v>33</v>
      </c>
      <c r="E127" s="57" t="s">
        <v>160</v>
      </c>
      <c r="F127" s="12" t="s">
        <v>45</v>
      </c>
      <c r="G127" s="12" t="s">
        <v>79</v>
      </c>
      <c r="H127" s="12"/>
      <c r="I127" s="12" t="s">
        <v>46</v>
      </c>
      <c r="J127" s="12"/>
      <c r="K127" s="41" t="n">
        <v>14.7</v>
      </c>
      <c r="L127" s="41" t="n">
        <v>14.7</v>
      </c>
      <c r="M127" s="41" t="n">
        <v>14.7</v>
      </c>
    </row>
    <row r="128" customFormat="false" ht="56.4" hidden="false" customHeight="true" outlineLevel="0" collapsed="false">
      <c r="A128" s="58" t="s">
        <v>161</v>
      </c>
      <c r="B128" s="12" t="s">
        <v>32</v>
      </c>
      <c r="C128" s="12" t="s">
        <v>115</v>
      </c>
      <c r="D128" s="12" t="s">
        <v>33</v>
      </c>
      <c r="E128" s="57" t="s">
        <v>160</v>
      </c>
      <c r="F128" s="12" t="s">
        <v>125</v>
      </c>
      <c r="G128" s="12" t="s">
        <v>151</v>
      </c>
      <c r="H128" s="12"/>
      <c r="I128" s="12" t="s">
        <v>126</v>
      </c>
      <c r="J128" s="12"/>
      <c r="K128" s="41" t="n">
        <v>1368</v>
      </c>
      <c r="L128" s="41" t="n">
        <v>1368</v>
      </c>
      <c r="M128" s="41" t="n">
        <v>1368</v>
      </c>
    </row>
    <row r="129" s="26" customFormat="true" ht="34.8" hidden="false" customHeight="false" outlineLevel="0" collapsed="false">
      <c r="A129" s="54" t="s">
        <v>162</v>
      </c>
      <c r="B129" s="7" t="s">
        <v>32</v>
      </c>
      <c r="C129" s="7" t="s">
        <v>115</v>
      </c>
      <c r="D129" s="7" t="s">
        <v>33</v>
      </c>
      <c r="E129" s="55" t="s">
        <v>163</v>
      </c>
      <c r="F129" s="7"/>
      <c r="G129" s="7"/>
      <c r="H129" s="7"/>
      <c r="I129" s="7"/>
      <c r="J129" s="7"/>
      <c r="K129" s="14" t="n">
        <f aca="false">K130</f>
        <v>3.005</v>
      </c>
      <c r="L129" s="14" t="n">
        <f aca="false">L130</f>
        <v>1.502</v>
      </c>
      <c r="M129" s="14" t="n">
        <f aca="false">M130</f>
        <v>0</v>
      </c>
    </row>
    <row r="130" s="26" customFormat="true" ht="59.25" hidden="false" customHeight="true" outlineLevel="0" collapsed="false">
      <c r="A130" s="54" t="s">
        <v>164</v>
      </c>
      <c r="B130" s="7" t="s">
        <v>32</v>
      </c>
      <c r="C130" s="7" t="s">
        <v>115</v>
      </c>
      <c r="D130" s="7" t="s">
        <v>33</v>
      </c>
      <c r="E130" s="55" t="s">
        <v>165</v>
      </c>
      <c r="F130" s="7"/>
      <c r="G130" s="7"/>
      <c r="H130" s="7"/>
      <c r="I130" s="7"/>
      <c r="J130" s="7"/>
      <c r="K130" s="14" t="n">
        <f aca="false">SUM(K131:K132)</f>
        <v>3.005</v>
      </c>
      <c r="L130" s="14" t="n">
        <f aca="false">SUM(L131:L132)</f>
        <v>1.502</v>
      </c>
      <c r="M130" s="14" t="n">
        <f aca="false">SUM(M131:M132)</f>
        <v>0</v>
      </c>
    </row>
    <row r="131" customFormat="false" ht="18" hidden="false" customHeight="false" outlineLevel="0" collapsed="false">
      <c r="A131" s="58" t="s">
        <v>78</v>
      </c>
      <c r="B131" s="12" t="s">
        <v>32</v>
      </c>
      <c r="C131" s="12" t="s">
        <v>115</v>
      </c>
      <c r="D131" s="12" t="s">
        <v>33</v>
      </c>
      <c r="E131" s="57" t="s">
        <v>165</v>
      </c>
      <c r="F131" s="12" t="s">
        <v>45</v>
      </c>
      <c r="G131" s="12" t="s">
        <v>79</v>
      </c>
      <c r="H131" s="12"/>
      <c r="I131" s="12" t="s">
        <v>46</v>
      </c>
      <c r="J131" s="12"/>
      <c r="K131" s="41" t="n">
        <v>0.04</v>
      </c>
      <c r="L131" s="41" t="n">
        <v>0.02</v>
      </c>
      <c r="M131" s="41" t="n">
        <v>0</v>
      </c>
    </row>
    <row r="132" customFormat="false" ht="18" hidden="false" customHeight="false" outlineLevel="0" collapsed="false">
      <c r="A132" s="58" t="s">
        <v>124</v>
      </c>
      <c r="B132" s="12" t="s">
        <v>32</v>
      </c>
      <c r="C132" s="12" t="s">
        <v>115</v>
      </c>
      <c r="D132" s="12" t="s">
        <v>33</v>
      </c>
      <c r="E132" s="57" t="s">
        <v>165</v>
      </c>
      <c r="F132" s="12" t="s">
        <v>125</v>
      </c>
      <c r="G132" s="12" t="s">
        <v>151</v>
      </c>
      <c r="H132" s="12"/>
      <c r="I132" s="12" t="s">
        <v>126</v>
      </c>
      <c r="J132" s="12"/>
      <c r="K132" s="41" t="n">
        <v>2.965</v>
      </c>
      <c r="L132" s="41" t="n">
        <v>1.482</v>
      </c>
      <c r="M132" s="41" t="n">
        <v>0</v>
      </c>
    </row>
    <row r="133" s="26" customFormat="true" ht="69.6" hidden="false" customHeight="false" outlineLevel="0" collapsed="false">
      <c r="A133" s="54" t="s">
        <v>166</v>
      </c>
      <c r="B133" s="7" t="s">
        <v>32</v>
      </c>
      <c r="C133" s="7" t="s">
        <v>115</v>
      </c>
      <c r="D133" s="7" t="s">
        <v>33</v>
      </c>
      <c r="E133" s="55" t="s">
        <v>167</v>
      </c>
      <c r="F133" s="7"/>
      <c r="G133" s="7"/>
      <c r="H133" s="7"/>
      <c r="I133" s="7"/>
      <c r="J133" s="7"/>
      <c r="K133" s="14" t="n">
        <f aca="false">K134+K137+K140+K143+K146+K149+K152+K155</f>
        <v>1983620.4</v>
      </c>
      <c r="L133" s="14" t="n">
        <f aca="false">L134+L137+L140+L143+L146+L149+L152+L155</f>
        <v>1984971.8</v>
      </c>
      <c r="M133" s="14" t="n">
        <f aca="false">M134+M137+M140+M143+M146+M149+M152+M155</f>
        <v>1986557.4</v>
      </c>
    </row>
    <row r="134" s="26" customFormat="true" ht="40.2" hidden="false" customHeight="true" outlineLevel="0" collapsed="false">
      <c r="A134" s="54" t="s">
        <v>168</v>
      </c>
      <c r="B134" s="7" t="s">
        <v>32</v>
      </c>
      <c r="C134" s="7" t="s">
        <v>115</v>
      </c>
      <c r="D134" s="7" t="s">
        <v>33</v>
      </c>
      <c r="E134" s="55" t="s">
        <v>169</v>
      </c>
      <c r="F134" s="7"/>
      <c r="G134" s="7"/>
      <c r="H134" s="7"/>
      <c r="I134" s="7"/>
      <c r="J134" s="7"/>
      <c r="K134" s="14" t="n">
        <f aca="false">SUM(K135:K136)</f>
        <v>475191.1</v>
      </c>
      <c r="L134" s="14" t="n">
        <f aca="false">SUM(L135:L136)</f>
        <v>472125.4</v>
      </c>
      <c r="M134" s="14" t="n">
        <f aca="false">SUM(M135:M136)</f>
        <v>469059.6</v>
      </c>
    </row>
    <row r="135" customFormat="false" ht="36" hidden="false" customHeight="false" outlineLevel="0" collapsed="false">
      <c r="A135" s="58" t="s">
        <v>44</v>
      </c>
      <c r="B135" s="12" t="s">
        <v>32</v>
      </c>
      <c r="C135" s="12" t="s">
        <v>115</v>
      </c>
      <c r="D135" s="12" t="s">
        <v>33</v>
      </c>
      <c r="E135" s="57" t="s">
        <v>169</v>
      </c>
      <c r="F135" s="12" t="s">
        <v>45</v>
      </c>
      <c r="G135" s="12" t="s">
        <v>79</v>
      </c>
      <c r="H135" s="12"/>
      <c r="I135" s="12" t="s">
        <v>46</v>
      </c>
      <c r="J135" s="12"/>
      <c r="K135" s="41" t="n">
        <f aca="false">6471.1</f>
        <v>6471.1</v>
      </c>
      <c r="L135" s="41" t="n">
        <v>6429.4</v>
      </c>
      <c r="M135" s="41" t="n">
        <v>6387.6</v>
      </c>
    </row>
    <row r="136" customFormat="false" ht="54" hidden="false" customHeight="false" outlineLevel="0" collapsed="false">
      <c r="A136" s="58" t="s">
        <v>161</v>
      </c>
      <c r="B136" s="12" t="s">
        <v>32</v>
      </c>
      <c r="C136" s="12" t="s">
        <v>115</v>
      </c>
      <c r="D136" s="12" t="s">
        <v>33</v>
      </c>
      <c r="E136" s="57" t="s">
        <v>169</v>
      </c>
      <c r="F136" s="12" t="s">
        <v>125</v>
      </c>
      <c r="G136" s="12" t="s">
        <v>151</v>
      </c>
      <c r="H136" s="12"/>
      <c r="I136" s="12" t="s">
        <v>126</v>
      </c>
      <c r="J136" s="12"/>
      <c r="K136" s="41" t="n">
        <v>468720</v>
      </c>
      <c r="L136" s="41" t="n">
        <v>465696</v>
      </c>
      <c r="M136" s="41" t="n">
        <v>462672</v>
      </c>
    </row>
    <row r="137" s="26" customFormat="true" ht="69.6" hidden="false" customHeight="false" outlineLevel="0" collapsed="false">
      <c r="A137" s="54" t="s">
        <v>170</v>
      </c>
      <c r="B137" s="7" t="s">
        <v>32</v>
      </c>
      <c r="C137" s="7" t="s">
        <v>115</v>
      </c>
      <c r="D137" s="7" t="s">
        <v>33</v>
      </c>
      <c r="E137" s="55" t="s">
        <v>171</v>
      </c>
      <c r="F137" s="7"/>
      <c r="G137" s="7"/>
      <c r="H137" s="7"/>
      <c r="I137" s="7"/>
      <c r="J137" s="7"/>
      <c r="K137" s="14" t="n">
        <f aca="false">SUM(K138:K139)</f>
        <v>92505.9</v>
      </c>
      <c r="L137" s="14" t="n">
        <f aca="false">SUM(L138:L139)</f>
        <v>91255.1</v>
      </c>
      <c r="M137" s="14" t="n">
        <f aca="false">SUM(M138:M139)</f>
        <v>90022.7</v>
      </c>
    </row>
    <row r="138" customFormat="false" ht="27" hidden="false" customHeight="true" outlineLevel="0" collapsed="false">
      <c r="A138" s="58" t="s">
        <v>44</v>
      </c>
      <c r="B138" s="12" t="s">
        <v>32</v>
      </c>
      <c r="C138" s="12" t="s">
        <v>115</v>
      </c>
      <c r="D138" s="12" t="s">
        <v>33</v>
      </c>
      <c r="E138" s="57" t="s">
        <v>171</v>
      </c>
      <c r="F138" s="12" t="s">
        <v>45</v>
      </c>
      <c r="G138" s="12" t="s">
        <v>79</v>
      </c>
      <c r="H138" s="12"/>
      <c r="I138" s="12" t="s">
        <v>46</v>
      </c>
      <c r="J138" s="12"/>
      <c r="K138" s="41" t="n">
        <v>1259.7</v>
      </c>
      <c r="L138" s="41" t="n">
        <v>1242.7</v>
      </c>
      <c r="M138" s="41" t="n">
        <v>1225.9</v>
      </c>
    </row>
    <row r="139" customFormat="false" ht="54" hidden="false" customHeight="false" outlineLevel="0" collapsed="false">
      <c r="A139" s="58" t="s">
        <v>161</v>
      </c>
      <c r="B139" s="12" t="s">
        <v>32</v>
      </c>
      <c r="C139" s="12" t="s">
        <v>115</v>
      </c>
      <c r="D139" s="12" t="s">
        <v>33</v>
      </c>
      <c r="E139" s="57" t="s">
        <v>171</v>
      </c>
      <c r="F139" s="12" t="s">
        <v>125</v>
      </c>
      <c r="G139" s="12" t="s">
        <v>151</v>
      </c>
      <c r="H139" s="12"/>
      <c r="I139" s="12" t="s">
        <v>126</v>
      </c>
      <c r="J139" s="12"/>
      <c r="K139" s="41" t="n">
        <v>91246.2</v>
      </c>
      <c r="L139" s="41" t="n">
        <v>90012.4</v>
      </c>
      <c r="M139" s="41" t="n">
        <v>88796.8</v>
      </c>
    </row>
    <row r="140" s="26" customFormat="true" ht="39.75" hidden="false" customHeight="true" outlineLevel="0" collapsed="false">
      <c r="A140" s="54" t="s">
        <v>172</v>
      </c>
      <c r="B140" s="7" t="s">
        <v>32</v>
      </c>
      <c r="C140" s="7" t="s">
        <v>115</v>
      </c>
      <c r="D140" s="7" t="s">
        <v>33</v>
      </c>
      <c r="E140" s="55" t="s">
        <v>173</v>
      </c>
      <c r="F140" s="7"/>
      <c r="G140" s="7"/>
      <c r="H140" s="7"/>
      <c r="I140" s="7"/>
      <c r="J140" s="7"/>
      <c r="K140" s="14" t="n">
        <f aca="false">SUM(K141:K142)</f>
        <v>74891.9</v>
      </c>
      <c r="L140" s="14" t="n">
        <f aca="false">SUM(L141:L142)</f>
        <v>70268.9</v>
      </c>
      <c r="M140" s="14" t="n">
        <f aca="false">SUM(M141:M142)</f>
        <v>65646</v>
      </c>
    </row>
    <row r="141" customFormat="false" ht="36" hidden="false" customHeight="false" outlineLevel="0" collapsed="false">
      <c r="A141" s="58" t="s">
        <v>44</v>
      </c>
      <c r="B141" s="12" t="s">
        <v>32</v>
      </c>
      <c r="C141" s="12" t="s">
        <v>115</v>
      </c>
      <c r="D141" s="12" t="s">
        <v>33</v>
      </c>
      <c r="E141" s="57" t="s">
        <v>173</v>
      </c>
      <c r="F141" s="12" t="s">
        <v>45</v>
      </c>
      <c r="G141" s="12" t="s">
        <v>79</v>
      </c>
      <c r="H141" s="12"/>
      <c r="I141" s="12" t="s">
        <v>46</v>
      </c>
      <c r="J141" s="12"/>
      <c r="K141" s="41" t="n">
        <v>1019.9</v>
      </c>
      <c r="L141" s="41" t="n">
        <v>956.9</v>
      </c>
      <c r="M141" s="41" t="n">
        <v>894</v>
      </c>
    </row>
    <row r="142" customFormat="false" ht="54" hidden="false" customHeight="false" outlineLevel="0" collapsed="false">
      <c r="A142" s="71" t="s">
        <v>161</v>
      </c>
      <c r="B142" s="72" t="s">
        <v>32</v>
      </c>
      <c r="C142" s="72" t="s">
        <v>115</v>
      </c>
      <c r="D142" s="72" t="s">
        <v>33</v>
      </c>
      <c r="E142" s="73" t="s">
        <v>173</v>
      </c>
      <c r="F142" s="72" t="s">
        <v>125</v>
      </c>
      <c r="G142" s="72" t="s">
        <v>151</v>
      </c>
      <c r="H142" s="72"/>
      <c r="I142" s="72" t="s">
        <v>126</v>
      </c>
      <c r="J142" s="72"/>
      <c r="K142" s="74" t="n">
        <v>73872</v>
      </c>
      <c r="L142" s="74" t="n">
        <v>69312</v>
      </c>
      <c r="M142" s="74" t="n">
        <v>64752</v>
      </c>
    </row>
    <row r="143" s="26" customFormat="true" ht="52.2" hidden="false" customHeight="false" outlineLevel="0" collapsed="false">
      <c r="A143" s="54" t="s">
        <v>174</v>
      </c>
      <c r="B143" s="7" t="s">
        <v>32</v>
      </c>
      <c r="C143" s="7" t="s">
        <v>115</v>
      </c>
      <c r="D143" s="7" t="s">
        <v>33</v>
      </c>
      <c r="E143" s="55" t="s">
        <v>175</v>
      </c>
      <c r="F143" s="7"/>
      <c r="G143" s="7"/>
      <c r="H143" s="7"/>
      <c r="I143" s="7"/>
      <c r="J143" s="7"/>
      <c r="K143" s="14" t="n">
        <f aca="false">SUM(K144:K145)</f>
        <v>467612.6</v>
      </c>
      <c r="L143" s="14" t="n">
        <f aca="false">SUM(L144:L145)</f>
        <v>476961</v>
      </c>
      <c r="M143" s="14" t="n">
        <f aca="false">SUM(M144:M145)</f>
        <v>486502.2</v>
      </c>
    </row>
    <row r="144" customFormat="false" ht="44.25" hidden="false" customHeight="true" outlineLevel="0" collapsed="false">
      <c r="A144" s="58" t="s">
        <v>44</v>
      </c>
      <c r="B144" s="12" t="s">
        <v>32</v>
      </c>
      <c r="C144" s="12" t="s">
        <v>115</v>
      </c>
      <c r="D144" s="12" t="s">
        <v>33</v>
      </c>
      <c r="E144" s="57" t="s">
        <v>175</v>
      </c>
      <c r="F144" s="12" t="s">
        <v>45</v>
      </c>
      <c r="G144" s="12" t="s">
        <v>79</v>
      </c>
      <c r="H144" s="12"/>
      <c r="I144" s="12" t="s">
        <v>46</v>
      </c>
      <c r="J144" s="12"/>
      <c r="K144" s="41" t="n">
        <v>6367.9</v>
      </c>
      <c r="L144" s="41" t="n">
        <v>6495.2</v>
      </c>
      <c r="M144" s="41" t="n">
        <v>6625.2</v>
      </c>
    </row>
    <row r="145" customFormat="false" ht="54" hidden="false" customHeight="false" outlineLevel="0" collapsed="false">
      <c r="A145" s="58" t="s">
        <v>161</v>
      </c>
      <c r="B145" s="12" t="s">
        <v>32</v>
      </c>
      <c r="C145" s="12" t="s">
        <v>115</v>
      </c>
      <c r="D145" s="12" t="s">
        <v>33</v>
      </c>
      <c r="E145" s="57" t="s">
        <v>175</v>
      </c>
      <c r="F145" s="12" t="s">
        <v>125</v>
      </c>
      <c r="G145" s="12" t="s">
        <v>151</v>
      </c>
      <c r="H145" s="12"/>
      <c r="I145" s="12" t="s">
        <v>126</v>
      </c>
      <c r="J145" s="12"/>
      <c r="K145" s="41" t="n">
        <v>461244.7</v>
      </c>
      <c r="L145" s="41" t="n">
        <v>470465.8</v>
      </c>
      <c r="M145" s="41" t="n">
        <v>479877</v>
      </c>
    </row>
    <row r="146" s="26" customFormat="true" ht="104.4" hidden="false" customHeight="false" outlineLevel="0" collapsed="false">
      <c r="A146" s="54" t="s">
        <v>176</v>
      </c>
      <c r="B146" s="7" t="s">
        <v>32</v>
      </c>
      <c r="C146" s="7" t="s">
        <v>115</v>
      </c>
      <c r="D146" s="7" t="s">
        <v>33</v>
      </c>
      <c r="E146" s="55" t="s">
        <v>177</v>
      </c>
      <c r="F146" s="7"/>
      <c r="G146" s="7"/>
      <c r="H146" s="7"/>
      <c r="I146" s="7"/>
      <c r="J146" s="7"/>
      <c r="K146" s="14" t="n">
        <f aca="false">SUM(K147:K148)</f>
        <v>33572.5</v>
      </c>
      <c r="L146" s="14" t="n">
        <f aca="false">SUM(L147:L148)</f>
        <v>34243.4</v>
      </c>
      <c r="M146" s="14" t="n">
        <f aca="false">SUM(M147:M148)</f>
        <v>34931.8</v>
      </c>
    </row>
    <row r="147" customFormat="false" ht="36" hidden="false" customHeight="false" outlineLevel="0" collapsed="false">
      <c r="A147" s="58" t="s">
        <v>44</v>
      </c>
      <c r="B147" s="12" t="s">
        <v>32</v>
      </c>
      <c r="C147" s="12" t="s">
        <v>115</v>
      </c>
      <c r="D147" s="12" t="s">
        <v>33</v>
      </c>
      <c r="E147" s="57" t="s">
        <v>177</v>
      </c>
      <c r="F147" s="12" t="s">
        <v>45</v>
      </c>
      <c r="G147" s="12" t="s">
        <v>79</v>
      </c>
      <c r="H147" s="12"/>
      <c r="I147" s="12" t="s">
        <v>46</v>
      </c>
      <c r="J147" s="12"/>
      <c r="K147" s="41" t="n">
        <v>457.2</v>
      </c>
      <c r="L147" s="41" t="n">
        <v>466.3</v>
      </c>
      <c r="M147" s="41" t="n">
        <v>475.7</v>
      </c>
    </row>
    <row r="148" customFormat="false" ht="37.8" hidden="false" customHeight="true" outlineLevel="0" collapsed="false">
      <c r="A148" s="58" t="s">
        <v>161</v>
      </c>
      <c r="B148" s="12" t="s">
        <v>32</v>
      </c>
      <c r="C148" s="12" t="s">
        <v>115</v>
      </c>
      <c r="D148" s="12" t="s">
        <v>33</v>
      </c>
      <c r="E148" s="57" t="s">
        <v>177</v>
      </c>
      <c r="F148" s="12" t="s">
        <v>125</v>
      </c>
      <c r="G148" s="12" t="s">
        <v>151</v>
      </c>
      <c r="H148" s="12"/>
      <c r="I148" s="12" t="s">
        <v>126</v>
      </c>
      <c r="J148" s="12"/>
      <c r="K148" s="41" t="n">
        <v>33115.3</v>
      </c>
      <c r="L148" s="41" t="n">
        <v>33777.1</v>
      </c>
      <c r="M148" s="41" t="n">
        <v>34456.1</v>
      </c>
    </row>
    <row r="149" s="26" customFormat="true" ht="94.2" hidden="false" customHeight="true" outlineLevel="0" collapsed="false">
      <c r="A149" s="54" t="s">
        <v>178</v>
      </c>
      <c r="B149" s="7" t="s">
        <v>32</v>
      </c>
      <c r="C149" s="7" t="s">
        <v>115</v>
      </c>
      <c r="D149" s="7" t="s">
        <v>33</v>
      </c>
      <c r="E149" s="55" t="s">
        <v>179</v>
      </c>
      <c r="F149" s="7"/>
      <c r="G149" s="7"/>
      <c r="H149" s="7"/>
      <c r="I149" s="7"/>
      <c r="J149" s="7"/>
      <c r="K149" s="14" t="n">
        <f aca="false">SUM(K150:K151)</f>
        <v>825879.8</v>
      </c>
      <c r="L149" s="14" t="n">
        <f aca="false">SUM(L150:L151)</f>
        <v>825879.8</v>
      </c>
      <c r="M149" s="14" t="n">
        <f aca="false">SUM(M150:M151)</f>
        <v>825879.8</v>
      </c>
    </row>
    <row r="150" customFormat="false" ht="36" hidden="false" customHeight="false" outlineLevel="0" collapsed="false">
      <c r="A150" s="58" t="s">
        <v>44</v>
      </c>
      <c r="B150" s="12" t="s">
        <v>32</v>
      </c>
      <c r="C150" s="12" t="s">
        <v>115</v>
      </c>
      <c r="D150" s="12" t="s">
        <v>33</v>
      </c>
      <c r="E150" s="57" t="s">
        <v>179</v>
      </c>
      <c r="F150" s="12" t="s">
        <v>45</v>
      </c>
      <c r="G150" s="12" t="s">
        <v>79</v>
      </c>
      <c r="H150" s="12"/>
      <c r="I150" s="12" t="s">
        <v>46</v>
      </c>
      <c r="J150" s="12"/>
      <c r="K150" s="41" t="n">
        <v>11246.8</v>
      </c>
      <c r="L150" s="41" t="n">
        <v>11246.8</v>
      </c>
      <c r="M150" s="41" t="n">
        <v>11246.8</v>
      </c>
    </row>
    <row r="151" customFormat="false" ht="42" hidden="false" customHeight="true" outlineLevel="0" collapsed="false">
      <c r="A151" s="58" t="s">
        <v>161</v>
      </c>
      <c r="B151" s="12" t="s">
        <v>32</v>
      </c>
      <c r="C151" s="12" t="s">
        <v>115</v>
      </c>
      <c r="D151" s="68" t="s">
        <v>33</v>
      </c>
      <c r="E151" s="57" t="s">
        <v>179</v>
      </c>
      <c r="F151" s="12" t="s">
        <v>125</v>
      </c>
      <c r="G151" s="12" t="s">
        <v>151</v>
      </c>
      <c r="H151" s="12"/>
      <c r="I151" s="12" t="s">
        <v>126</v>
      </c>
      <c r="J151" s="12"/>
      <c r="K151" s="41" t="n">
        <v>814633</v>
      </c>
      <c r="L151" s="41" t="n">
        <v>814633</v>
      </c>
      <c r="M151" s="41" t="n">
        <v>814633</v>
      </c>
    </row>
    <row r="152" s="26" customFormat="true" ht="69.6" hidden="false" customHeight="false" outlineLevel="0" collapsed="false">
      <c r="A152" s="30" t="s">
        <v>180</v>
      </c>
      <c r="B152" s="22" t="s">
        <v>32</v>
      </c>
      <c r="C152" s="22" t="s">
        <v>115</v>
      </c>
      <c r="D152" s="22" t="s">
        <v>33</v>
      </c>
      <c r="E152" s="52" t="s">
        <v>181</v>
      </c>
      <c r="F152" s="22"/>
      <c r="G152" s="22"/>
      <c r="H152" s="22"/>
      <c r="I152" s="22"/>
      <c r="J152" s="22"/>
      <c r="K152" s="70" t="n">
        <f aca="false">SUM(K153:K154)</f>
        <v>64.5</v>
      </c>
      <c r="L152" s="70" t="n">
        <f aca="false">SUM(L153:L154)</f>
        <v>56.5</v>
      </c>
      <c r="M152" s="70" t="n">
        <f aca="false">SUM(M153:M154)</f>
        <v>48.4</v>
      </c>
    </row>
    <row r="153" customFormat="false" ht="36" hidden="false" customHeight="false" outlineLevel="0" collapsed="false">
      <c r="A153" s="58" t="s">
        <v>44</v>
      </c>
      <c r="B153" s="12" t="s">
        <v>32</v>
      </c>
      <c r="C153" s="12" t="s">
        <v>115</v>
      </c>
      <c r="D153" s="12" t="s">
        <v>33</v>
      </c>
      <c r="E153" s="57" t="s">
        <v>181</v>
      </c>
      <c r="F153" s="12" t="s">
        <v>45</v>
      </c>
      <c r="G153" s="12" t="s">
        <v>79</v>
      </c>
      <c r="H153" s="12"/>
      <c r="I153" s="12" t="s">
        <v>46</v>
      </c>
      <c r="J153" s="12"/>
      <c r="K153" s="41" t="n">
        <v>0.9</v>
      </c>
      <c r="L153" s="41" t="n">
        <v>0.8</v>
      </c>
      <c r="M153" s="41" t="n">
        <v>0.7</v>
      </c>
    </row>
    <row r="154" customFormat="false" ht="54" hidden="false" customHeight="false" outlineLevel="0" collapsed="false">
      <c r="A154" s="58" t="s">
        <v>161</v>
      </c>
      <c r="B154" s="12" t="s">
        <v>32</v>
      </c>
      <c r="C154" s="12" t="s">
        <v>115</v>
      </c>
      <c r="D154" s="12" t="s">
        <v>33</v>
      </c>
      <c r="E154" s="57" t="s">
        <v>181</v>
      </c>
      <c r="F154" s="12" t="s">
        <v>125</v>
      </c>
      <c r="G154" s="12" t="s">
        <v>151</v>
      </c>
      <c r="H154" s="12"/>
      <c r="I154" s="12" t="s">
        <v>126</v>
      </c>
      <c r="J154" s="12"/>
      <c r="K154" s="41" t="n">
        <v>63.6</v>
      </c>
      <c r="L154" s="41" t="n">
        <v>55.7</v>
      </c>
      <c r="M154" s="41" t="n">
        <v>47.7</v>
      </c>
    </row>
    <row r="155" s="26" customFormat="true" ht="104.4" hidden="false" customHeight="false" outlineLevel="0" collapsed="false">
      <c r="A155" s="54" t="s">
        <v>182</v>
      </c>
      <c r="B155" s="7" t="s">
        <v>32</v>
      </c>
      <c r="C155" s="7" t="s">
        <v>115</v>
      </c>
      <c r="D155" s="7" t="s">
        <v>33</v>
      </c>
      <c r="E155" s="55" t="s">
        <v>183</v>
      </c>
      <c r="F155" s="7"/>
      <c r="G155" s="7"/>
      <c r="H155" s="7"/>
      <c r="I155" s="7"/>
      <c r="J155" s="7"/>
      <c r="K155" s="14" t="n">
        <f aca="false">SUM(K156:K157)</f>
        <v>13902.1</v>
      </c>
      <c r="L155" s="14" t="n">
        <f aca="false">SUM(L156:L157)</f>
        <v>14181.7</v>
      </c>
      <c r="M155" s="14" t="n">
        <f aca="false">SUM(M156:M157)</f>
        <v>14466.9</v>
      </c>
    </row>
    <row r="156" customFormat="false" ht="36" hidden="false" customHeight="false" outlineLevel="0" collapsed="false">
      <c r="A156" s="58" t="s">
        <v>44</v>
      </c>
      <c r="B156" s="12" t="s">
        <v>32</v>
      </c>
      <c r="C156" s="12" t="s">
        <v>115</v>
      </c>
      <c r="D156" s="12" t="s">
        <v>33</v>
      </c>
      <c r="E156" s="57" t="s">
        <v>183</v>
      </c>
      <c r="F156" s="12" t="s">
        <v>45</v>
      </c>
      <c r="G156" s="12" t="s">
        <v>79</v>
      </c>
      <c r="H156" s="12"/>
      <c r="I156" s="12" t="s">
        <v>46</v>
      </c>
      <c r="J156" s="12"/>
      <c r="K156" s="41" t="n">
        <v>189.3</v>
      </c>
      <c r="L156" s="41" t="n">
        <v>193.1</v>
      </c>
      <c r="M156" s="41" t="n">
        <v>197</v>
      </c>
    </row>
    <row r="157" customFormat="false" ht="54" hidden="false" customHeight="false" outlineLevel="0" collapsed="false">
      <c r="A157" s="58" t="s">
        <v>161</v>
      </c>
      <c r="B157" s="12" t="s">
        <v>32</v>
      </c>
      <c r="C157" s="12" t="s">
        <v>115</v>
      </c>
      <c r="D157" s="12" t="s">
        <v>33</v>
      </c>
      <c r="E157" s="57" t="s">
        <v>183</v>
      </c>
      <c r="F157" s="12" t="s">
        <v>125</v>
      </c>
      <c r="G157" s="12" t="s">
        <v>151</v>
      </c>
      <c r="H157" s="12"/>
      <c r="I157" s="12" t="s">
        <v>126</v>
      </c>
      <c r="J157" s="12"/>
      <c r="K157" s="41" t="n">
        <v>13712.8</v>
      </c>
      <c r="L157" s="41" t="n">
        <v>13988.6</v>
      </c>
      <c r="M157" s="41" t="n">
        <v>14269.9</v>
      </c>
    </row>
    <row r="158" s="26" customFormat="true" ht="52.2" hidden="false" customHeight="false" outlineLevel="0" collapsed="false">
      <c r="A158" s="54" t="s">
        <v>184</v>
      </c>
      <c r="B158" s="7" t="s">
        <v>32</v>
      </c>
      <c r="C158" s="7" t="s">
        <v>115</v>
      </c>
      <c r="D158" s="7" t="s">
        <v>33</v>
      </c>
      <c r="E158" s="55" t="s">
        <v>185</v>
      </c>
      <c r="F158" s="7"/>
      <c r="G158" s="7"/>
      <c r="H158" s="7"/>
      <c r="I158" s="7"/>
      <c r="J158" s="7"/>
      <c r="K158" s="14" t="n">
        <f aca="false">K159+K162</f>
        <v>12652.79</v>
      </c>
      <c r="L158" s="14" t="n">
        <f aca="false">L159+L162</f>
        <v>12845.08</v>
      </c>
      <c r="M158" s="14" t="n">
        <f aca="false">M159+M162</f>
        <v>13470.84</v>
      </c>
    </row>
    <row r="159" s="26" customFormat="true" ht="121.8" hidden="false" customHeight="false" outlineLevel="0" collapsed="false">
      <c r="A159" s="54" t="s">
        <v>186</v>
      </c>
      <c r="B159" s="7" t="s">
        <v>32</v>
      </c>
      <c r="C159" s="7" t="s">
        <v>115</v>
      </c>
      <c r="D159" s="7" t="s">
        <v>33</v>
      </c>
      <c r="E159" s="55" t="s">
        <v>187</v>
      </c>
      <c r="F159" s="7"/>
      <c r="G159" s="7"/>
      <c r="H159" s="7"/>
      <c r="I159" s="7"/>
      <c r="J159" s="7"/>
      <c r="K159" s="14" t="n">
        <f aca="false">K161+K160</f>
        <v>10944.66</v>
      </c>
      <c r="L159" s="14" t="n">
        <f aca="false">L161+L160</f>
        <v>10994.76</v>
      </c>
      <c r="M159" s="14" t="n">
        <f aca="false">M161+M160</f>
        <v>11735.46</v>
      </c>
    </row>
    <row r="160" customFormat="false" ht="36" hidden="false" customHeight="false" outlineLevel="0" collapsed="false">
      <c r="A160" s="58" t="s">
        <v>44</v>
      </c>
      <c r="B160" s="12" t="s">
        <v>32</v>
      </c>
      <c r="C160" s="12" t="s">
        <v>115</v>
      </c>
      <c r="D160" s="12" t="s">
        <v>33</v>
      </c>
      <c r="E160" s="57" t="s">
        <v>187</v>
      </c>
      <c r="F160" s="12" t="s">
        <v>45</v>
      </c>
      <c r="G160" s="12" t="s">
        <v>79</v>
      </c>
      <c r="H160" s="12"/>
      <c r="I160" s="12" t="s">
        <v>46</v>
      </c>
      <c r="J160" s="12"/>
      <c r="K160" s="41" t="n">
        <f aca="false">149.04</f>
        <v>149.04</v>
      </c>
      <c r="L160" s="41" t="n">
        <f aca="false">149.73</f>
        <v>149.73</v>
      </c>
      <c r="M160" s="41" t="n">
        <f aca="false">159.81</f>
        <v>159.81</v>
      </c>
    </row>
    <row r="161" customFormat="false" ht="54" hidden="false" customHeight="false" outlineLevel="0" collapsed="false">
      <c r="A161" s="58" t="s">
        <v>161</v>
      </c>
      <c r="B161" s="12" t="s">
        <v>32</v>
      </c>
      <c r="C161" s="12" t="s">
        <v>115</v>
      </c>
      <c r="D161" s="12" t="s">
        <v>33</v>
      </c>
      <c r="E161" s="57" t="s">
        <v>187</v>
      </c>
      <c r="F161" s="12" t="s">
        <v>125</v>
      </c>
      <c r="G161" s="12" t="s">
        <v>151</v>
      </c>
      <c r="H161" s="12"/>
      <c r="I161" s="12" t="s">
        <v>126</v>
      </c>
      <c r="J161" s="12"/>
      <c r="K161" s="41" t="n">
        <f aca="false">10795.62</f>
        <v>10795.62</v>
      </c>
      <c r="L161" s="41" t="n">
        <f aca="false">10845.03</f>
        <v>10845.03</v>
      </c>
      <c r="M161" s="41" t="n">
        <f aca="false">11575.65</f>
        <v>11575.65</v>
      </c>
    </row>
    <row r="162" s="26" customFormat="true" ht="135.6" hidden="false" customHeight="true" outlineLevel="0" collapsed="false">
      <c r="A162" s="54" t="s">
        <v>188</v>
      </c>
      <c r="B162" s="7" t="s">
        <v>32</v>
      </c>
      <c r="C162" s="7" t="s">
        <v>115</v>
      </c>
      <c r="D162" s="7" t="s">
        <v>33</v>
      </c>
      <c r="E162" s="55" t="s">
        <v>189</v>
      </c>
      <c r="F162" s="7"/>
      <c r="G162" s="7"/>
      <c r="H162" s="7"/>
      <c r="I162" s="7"/>
      <c r="J162" s="7"/>
      <c r="K162" s="14" t="n">
        <f aca="false">SUM(K163:K165)</f>
        <v>1708.13</v>
      </c>
      <c r="L162" s="14" t="n">
        <f aca="false">SUM(L163:L165)</f>
        <v>1850.32</v>
      </c>
      <c r="M162" s="14" t="n">
        <f aca="false">SUM(M163:M165)</f>
        <v>1735.38</v>
      </c>
    </row>
    <row r="163" customFormat="false" ht="36" hidden="false" customHeight="false" outlineLevel="0" collapsed="false">
      <c r="A163" s="58" t="s">
        <v>44</v>
      </c>
      <c r="B163" s="12" t="s">
        <v>32</v>
      </c>
      <c r="C163" s="12" t="s">
        <v>115</v>
      </c>
      <c r="D163" s="12" t="s">
        <v>33</v>
      </c>
      <c r="E163" s="57" t="s">
        <v>189</v>
      </c>
      <c r="F163" s="12" t="s">
        <v>45</v>
      </c>
      <c r="G163" s="12" t="s">
        <v>79</v>
      </c>
      <c r="H163" s="12"/>
      <c r="I163" s="12" t="s">
        <v>46</v>
      </c>
      <c r="J163" s="12"/>
      <c r="K163" s="41" t="n">
        <f aca="false">15.8</f>
        <v>15.8</v>
      </c>
      <c r="L163" s="41" t="n">
        <f aca="false">15.9</f>
        <v>15.9</v>
      </c>
      <c r="M163" s="41" t="n">
        <f aca="false">13.9</f>
        <v>13.9</v>
      </c>
    </row>
    <row r="164" customFormat="false" ht="54" hidden="false" customHeight="false" outlineLevel="0" collapsed="false">
      <c r="A164" s="58" t="s">
        <v>161</v>
      </c>
      <c r="B164" s="12" t="s">
        <v>32</v>
      </c>
      <c r="C164" s="12" t="s">
        <v>115</v>
      </c>
      <c r="D164" s="12" t="s">
        <v>33</v>
      </c>
      <c r="E164" s="57" t="s">
        <v>189</v>
      </c>
      <c r="F164" s="12" t="s">
        <v>125</v>
      </c>
      <c r="G164" s="12" t="s">
        <v>151</v>
      </c>
      <c r="H164" s="12"/>
      <c r="I164" s="12" t="s">
        <v>126</v>
      </c>
      <c r="J164" s="12"/>
      <c r="K164" s="41" t="n">
        <f aca="false">1143.49</f>
        <v>1143.49</v>
      </c>
      <c r="L164" s="41" t="n">
        <f aca="false">1149.47</f>
        <v>1149.47</v>
      </c>
      <c r="M164" s="41" t="n">
        <f aca="false">1009.13</f>
        <v>1009.13</v>
      </c>
    </row>
    <row r="165" customFormat="false" ht="21.75" hidden="false" customHeight="true" outlineLevel="0" collapsed="false">
      <c r="A165" s="58" t="s">
        <v>124</v>
      </c>
      <c r="B165" s="12" t="s">
        <v>32</v>
      </c>
      <c r="C165" s="12" t="s">
        <v>115</v>
      </c>
      <c r="D165" s="12" t="s">
        <v>33</v>
      </c>
      <c r="E165" s="57" t="s">
        <v>189</v>
      </c>
      <c r="F165" s="12" t="s">
        <v>190</v>
      </c>
      <c r="G165" s="12" t="s">
        <v>151</v>
      </c>
      <c r="H165" s="12"/>
      <c r="I165" s="12" t="s">
        <v>46</v>
      </c>
      <c r="J165" s="12"/>
      <c r="K165" s="41" t="n">
        <v>548.84</v>
      </c>
      <c r="L165" s="41" t="n">
        <v>684.95</v>
      </c>
      <c r="M165" s="41" t="n">
        <v>712.35</v>
      </c>
    </row>
    <row r="166" s="26" customFormat="true" ht="87" hidden="false" customHeight="false" outlineLevel="0" collapsed="false">
      <c r="A166" s="54" t="s">
        <v>191</v>
      </c>
      <c r="B166" s="7" t="s">
        <v>32</v>
      </c>
      <c r="C166" s="7" t="s">
        <v>115</v>
      </c>
      <c r="D166" s="7" t="s">
        <v>33</v>
      </c>
      <c r="E166" s="55" t="s">
        <v>192</v>
      </c>
      <c r="F166" s="7"/>
      <c r="G166" s="7"/>
      <c r="H166" s="7"/>
      <c r="I166" s="7"/>
      <c r="J166" s="7"/>
      <c r="K166" s="14"/>
      <c r="L166" s="14"/>
      <c r="M166" s="14"/>
    </row>
    <row r="167" s="26" customFormat="true" ht="69.6" hidden="false" customHeight="false" outlineLevel="0" collapsed="false">
      <c r="A167" s="54" t="s">
        <v>193</v>
      </c>
      <c r="B167" s="7" t="s">
        <v>32</v>
      </c>
      <c r="C167" s="7" t="s">
        <v>115</v>
      </c>
      <c r="D167" s="7" t="s">
        <v>33</v>
      </c>
      <c r="E167" s="55" t="s">
        <v>194</v>
      </c>
      <c r="F167" s="7"/>
      <c r="G167" s="7"/>
      <c r="H167" s="7"/>
      <c r="I167" s="7"/>
      <c r="J167" s="7"/>
      <c r="K167" s="14" t="n">
        <f aca="false">SUM(K168:K169)</f>
        <v>47494.4</v>
      </c>
      <c r="L167" s="14" t="n">
        <f aca="false">SUM(L168:L169)</f>
        <v>51450.4</v>
      </c>
      <c r="M167" s="14" t="n">
        <f aca="false">SUM(M168:M169)</f>
        <v>55696</v>
      </c>
    </row>
    <row r="168" customFormat="false" ht="36" hidden="false" customHeight="false" outlineLevel="0" collapsed="false">
      <c r="A168" s="58" t="s">
        <v>44</v>
      </c>
      <c r="B168" s="12" t="s">
        <v>32</v>
      </c>
      <c r="C168" s="12" t="s">
        <v>115</v>
      </c>
      <c r="D168" s="12" t="s">
        <v>33</v>
      </c>
      <c r="E168" s="57" t="s">
        <v>194</v>
      </c>
      <c r="F168" s="12" t="s">
        <v>45</v>
      </c>
      <c r="G168" s="12" t="s">
        <v>79</v>
      </c>
      <c r="H168" s="12"/>
      <c r="I168" s="12" t="s">
        <v>46</v>
      </c>
      <c r="J168" s="12"/>
      <c r="K168" s="41" t="n">
        <v>830</v>
      </c>
      <c r="L168" s="41" t="n">
        <f aca="false">580+300</f>
        <v>880</v>
      </c>
      <c r="M168" s="41" t="n">
        <f aca="false">620+320</f>
        <v>940</v>
      </c>
    </row>
    <row r="169" customFormat="false" ht="54" hidden="false" customHeight="false" outlineLevel="0" collapsed="false">
      <c r="A169" s="58" t="s">
        <v>161</v>
      </c>
      <c r="B169" s="12" t="s">
        <v>32</v>
      </c>
      <c r="C169" s="12" t="s">
        <v>115</v>
      </c>
      <c r="D169" s="12" t="s">
        <v>33</v>
      </c>
      <c r="E169" s="57" t="s">
        <v>194</v>
      </c>
      <c r="F169" s="12" t="s">
        <v>125</v>
      </c>
      <c r="G169" s="12" t="s">
        <v>151</v>
      </c>
      <c r="H169" s="12"/>
      <c r="I169" s="12" t="s">
        <v>126</v>
      </c>
      <c r="J169" s="12"/>
      <c r="K169" s="41" t="n">
        <v>46664.4</v>
      </c>
      <c r="L169" s="41" t="n">
        <v>50570.4</v>
      </c>
      <c r="M169" s="41" t="n">
        <v>54756</v>
      </c>
    </row>
    <row r="170" s="26" customFormat="true" ht="73.8" hidden="false" customHeight="true" outlineLevel="0" collapsed="false">
      <c r="A170" s="54" t="s">
        <v>195</v>
      </c>
      <c r="B170" s="7" t="s">
        <v>32</v>
      </c>
      <c r="C170" s="7" t="s">
        <v>115</v>
      </c>
      <c r="D170" s="7" t="s">
        <v>33</v>
      </c>
      <c r="E170" s="55" t="s">
        <v>196</v>
      </c>
      <c r="F170" s="7"/>
      <c r="G170" s="7"/>
      <c r="H170" s="7"/>
      <c r="I170" s="7"/>
      <c r="J170" s="7"/>
      <c r="K170" s="14" t="n">
        <f aca="false">K171</f>
        <v>94149.1</v>
      </c>
      <c r="L170" s="14" t="n">
        <f aca="false">L171</f>
        <v>94149.1</v>
      </c>
      <c r="M170" s="14" t="n">
        <f aca="false">M171</f>
        <v>94149.1</v>
      </c>
    </row>
    <row r="171" s="26" customFormat="true" ht="87" hidden="false" customHeight="false" outlineLevel="0" collapsed="false">
      <c r="A171" s="54" t="s">
        <v>197</v>
      </c>
      <c r="B171" s="7" t="s">
        <v>32</v>
      </c>
      <c r="C171" s="7" t="s">
        <v>115</v>
      </c>
      <c r="D171" s="7" t="s">
        <v>33</v>
      </c>
      <c r="E171" s="55" t="s">
        <v>198</v>
      </c>
      <c r="F171" s="7"/>
      <c r="G171" s="7"/>
      <c r="H171" s="7"/>
      <c r="I171" s="7"/>
      <c r="J171" s="7"/>
      <c r="K171" s="14" t="n">
        <f aca="false">SUM(K172)</f>
        <v>94149.1</v>
      </c>
      <c r="L171" s="14" t="n">
        <f aca="false">SUM(L172)</f>
        <v>94149.1</v>
      </c>
      <c r="M171" s="14" t="n">
        <f aca="false">SUM(M172)</f>
        <v>94149.1</v>
      </c>
    </row>
    <row r="172" customFormat="false" ht="58.2" hidden="false" customHeight="true" outlineLevel="0" collapsed="false">
      <c r="A172" s="58" t="s">
        <v>199</v>
      </c>
      <c r="B172" s="12" t="s">
        <v>32</v>
      </c>
      <c r="C172" s="12" t="s">
        <v>115</v>
      </c>
      <c r="D172" s="12" t="s">
        <v>33</v>
      </c>
      <c r="E172" s="57" t="s">
        <v>198</v>
      </c>
      <c r="F172" s="12" t="n">
        <v>321</v>
      </c>
      <c r="G172" s="12" t="n">
        <v>262</v>
      </c>
      <c r="H172" s="12"/>
      <c r="I172" s="12" t="s">
        <v>46</v>
      </c>
      <c r="J172" s="12"/>
      <c r="K172" s="41" t="n">
        <v>94149.1</v>
      </c>
      <c r="L172" s="41" t="n">
        <f aca="false">K172</f>
        <v>94149.1</v>
      </c>
      <c r="M172" s="41" t="n">
        <f aca="false">L172</f>
        <v>94149.1</v>
      </c>
    </row>
    <row r="173" s="26" customFormat="true" ht="52.2" hidden="false" customHeight="false" outlineLevel="0" collapsed="false">
      <c r="A173" s="54" t="s">
        <v>200</v>
      </c>
      <c r="B173" s="7" t="s">
        <v>32</v>
      </c>
      <c r="C173" s="7" t="s">
        <v>115</v>
      </c>
      <c r="D173" s="7" t="s">
        <v>33</v>
      </c>
      <c r="E173" s="55" t="s">
        <v>201</v>
      </c>
      <c r="F173" s="7"/>
      <c r="G173" s="7"/>
      <c r="H173" s="7"/>
      <c r="I173" s="7"/>
      <c r="J173" s="7"/>
      <c r="K173" s="14" t="n">
        <f aca="false">K174</f>
        <v>2080</v>
      </c>
      <c r="L173" s="14" t="n">
        <f aca="false">L174</f>
        <v>2080</v>
      </c>
      <c r="M173" s="14" t="n">
        <f aca="false">M174</f>
        <v>2080</v>
      </c>
    </row>
    <row r="174" s="26" customFormat="true" ht="88.8" hidden="false" customHeight="true" outlineLevel="0" collapsed="false">
      <c r="A174" s="54" t="s">
        <v>202</v>
      </c>
      <c r="B174" s="7" t="s">
        <v>32</v>
      </c>
      <c r="C174" s="7" t="s">
        <v>115</v>
      </c>
      <c r="D174" s="7" t="s">
        <v>33</v>
      </c>
      <c r="E174" s="55" t="s">
        <v>203</v>
      </c>
      <c r="F174" s="7"/>
      <c r="G174" s="7"/>
      <c r="H174" s="7"/>
      <c r="I174" s="7"/>
      <c r="J174" s="7"/>
      <c r="K174" s="14" t="n">
        <f aca="false">SUM(K175)</f>
        <v>2080</v>
      </c>
      <c r="L174" s="14" t="n">
        <f aca="false">SUM(L175)</f>
        <v>2080</v>
      </c>
      <c r="M174" s="14" t="n">
        <f aca="false">SUM(M175)</f>
        <v>2080</v>
      </c>
    </row>
    <row r="175" customFormat="false" ht="54" hidden="false" customHeight="false" outlineLevel="0" collapsed="false">
      <c r="A175" s="58" t="s">
        <v>161</v>
      </c>
      <c r="B175" s="12" t="s">
        <v>32</v>
      </c>
      <c r="C175" s="12" t="s">
        <v>115</v>
      </c>
      <c r="D175" s="12" t="s">
        <v>33</v>
      </c>
      <c r="E175" s="57" t="s">
        <v>203</v>
      </c>
      <c r="F175" s="12" t="s">
        <v>125</v>
      </c>
      <c r="G175" s="12" t="s">
        <v>151</v>
      </c>
      <c r="H175" s="12"/>
      <c r="I175" s="12" t="s">
        <v>126</v>
      </c>
      <c r="J175" s="12"/>
      <c r="K175" s="41" t="n">
        <v>2080</v>
      </c>
      <c r="L175" s="41" t="n">
        <f aca="false">K175</f>
        <v>2080</v>
      </c>
      <c r="M175" s="41" t="n">
        <f aca="false">L175</f>
        <v>2080</v>
      </c>
    </row>
    <row r="176" s="26" customFormat="true" ht="34.8" hidden="false" customHeight="false" outlineLevel="0" collapsed="false">
      <c r="A176" s="54" t="s">
        <v>204</v>
      </c>
      <c r="B176" s="7" t="s">
        <v>32</v>
      </c>
      <c r="C176" s="7" t="s">
        <v>115</v>
      </c>
      <c r="D176" s="7" t="s">
        <v>33</v>
      </c>
      <c r="E176" s="55" t="s">
        <v>205</v>
      </c>
      <c r="F176" s="7"/>
      <c r="G176" s="7"/>
      <c r="H176" s="7"/>
      <c r="I176" s="7"/>
      <c r="J176" s="7"/>
      <c r="K176" s="14" t="n">
        <f aca="false">K177</f>
        <v>392800</v>
      </c>
      <c r="L176" s="14" t="n">
        <f aca="false">L177</f>
        <v>400660.3</v>
      </c>
      <c r="M176" s="14" t="n">
        <f aca="false">M177</f>
        <v>408691.9</v>
      </c>
    </row>
    <row r="177" s="26" customFormat="true" ht="52.2" hidden="false" customHeight="false" outlineLevel="0" collapsed="false">
      <c r="A177" s="54" t="s">
        <v>206</v>
      </c>
      <c r="B177" s="7" t="s">
        <v>32</v>
      </c>
      <c r="C177" s="7" t="s">
        <v>115</v>
      </c>
      <c r="D177" s="7" t="s">
        <v>33</v>
      </c>
      <c r="E177" s="55" t="s">
        <v>207</v>
      </c>
      <c r="F177" s="7"/>
      <c r="G177" s="7"/>
      <c r="H177" s="7"/>
      <c r="I177" s="7"/>
      <c r="J177" s="7"/>
      <c r="K177" s="14" t="n">
        <f aca="false">K178</f>
        <v>392800</v>
      </c>
      <c r="L177" s="14" t="n">
        <f aca="false">L178</f>
        <v>400660.3</v>
      </c>
      <c r="M177" s="14" t="n">
        <f aca="false">M178</f>
        <v>408691.9</v>
      </c>
    </row>
    <row r="178" s="26" customFormat="true" ht="69.6" hidden="false" customHeight="false" outlineLevel="0" collapsed="false">
      <c r="A178" s="54" t="s">
        <v>208</v>
      </c>
      <c r="B178" s="7" t="s">
        <v>32</v>
      </c>
      <c r="C178" s="7" t="s">
        <v>115</v>
      </c>
      <c r="D178" s="7" t="s">
        <v>33</v>
      </c>
      <c r="E178" s="55" t="s">
        <v>209</v>
      </c>
      <c r="F178" s="7"/>
      <c r="G178" s="7"/>
      <c r="H178" s="7"/>
      <c r="I178" s="7"/>
      <c r="J178" s="7"/>
      <c r="K178" s="14" t="n">
        <f aca="false">SUM(K179:K180)</f>
        <v>392800</v>
      </c>
      <c r="L178" s="14" t="n">
        <f aca="false">SUM(L179:L180)</f>
        <v>400660.3</v>
      </c>
      <c r="M178" s="14" t="n">
        <f aca="false">SUM(M179:M180)</f>
        <v>408691.9</v>
      </c>
    </row>
    <row r="179" customFormat="false" ht="36" hidden="false" customHeight="false" outlineLevel="0" collapsed="false">
      <c r="A179" s="58" t="s">
        <v>44</v>
      </c>
      <c r="B179" s="12" t="s">
        <v>32</v>
      </c>
      <c r="C179" s="12" t="s">
        <v>115</v>
      </c>
      <c r="D179" s="12" t="s">
        <v>33</v>
      </c>
      <c r="E179" s="57" t="s">
        <v>209</v>
      </c>
      <c r="F179" s="12" t="s">
        <v>45</v>
      </c>
      <c r="G179" s="12" t="s">
        <v>79</v>
      </c>
      <c r="H179" s="12"/>
      <c r="I179" s="12" t="s">
        <v>46</v>
      </c>
      <c r="J179" s="12"/>
      <c r="K179" s="41" t="n">
        <v>5349.2</v>
      </c>
      <c r="L179" s="41" t="n">
        <v>5456.2</v>
      </c>
      <c r="M179" s="41" t="n">
        <v>5565.6</v>
      </c>
    </row>
    <row r="180" customFormat="false" ht="54" hidden="false" customHeight="false" outlineLevel="0" collapsed="false">
      <c r="A180" s="58" t="s">
        <v>161</v>
      </c>
      <c r="B180" s="12" t="s">
        <v>32</v>
      </c>
      <c r="C180" s="12" t="s">
        <v>115</v>
      </c>
      <c r="D180" s="12" t="s">
        <v>33</v>
      </c>
      <c r="E180" s="57" t="s">
        <v>209</v>
      </c>
      <c r="F180" s="12" t="s">
        <v>125</v>
      </c>
      <c r="G180" s="12" t="s">
        <v>151</v>
      </c>
      <c r="H180" s="12"/>
      <c r="I180" s="12" t="s">
        <v>126</v>
      </c>
      <c r="J180" s="12"/>
      <c r="K180" s="41" t="n">
        <v>387450.8</v>
      </c>
      <c r="L180" s="41" t="n">
        <v>395204.1</v>
      </c>
      <c r="M180" s="41" t="n">
        <v>403126.3</v>
      </c>
    </row>
    <row r="181" s="26" customFormat="true" ht="17.4" hidden="false" customHeight="false" outlineLevel="0" collapsed="false">
      <c r="A181" s="54" t="s">
        <v>210</v>
      </c>
      <c r="B181" s="7" t="s">
        <v>32</v>
      </c>
      <c r="C181" s="7" t="s">
        <v>115</v>
      </c>
      <c r="D181" s="7" t="s">
        <v>48</v>
      </c>
      <c r="E181" s="7"/>
      <c r="F181" s="7"/>
      <c r="G181" s="7"/>
      <c r="H181" s="7"/>
      <c r="I181" s="7"/>
      <c r="J181" s="7"/>
      <c r="K181" s="14" t="n">
        <f aca="false">K182</f>
        <v>814949.58</v>
      </c>
      <c r="L181" s="14" t="n">
        <f aca="false">L182</f>
        <v>814949.58</v>
      </c>
      <c r="M181" s="14" t="n">
        <f aca="false">M182</f>
        <v>814949.58</v>
      </c>
    </row>
    <row r="182" s="26" customFormat="true" ht="52.2" hidden="false" customHeight="false" outlineLevel="0" collapsed="false">
      <c r="A182" s="54" t="s">
        <v>116</v>
      </c>
      <c r="B182" s="7" t="s">
        <v>32</v>
      </c>
      <c r="C182" s="7" t="s">
        <v>115</v>
      </c>
      <c r="D182" s="7" t="s">
        <v>48</v>
      </c>
      <c r="E182" s="55" t="s">
        <v>117</v>
      </c>
      <c r="F182" s="7"/>
      <c r="G182" s="7"/>
      <c r="H182" s="7"/>
      <c r="I182" s="7"/>
      <c r="J182" s="7"/>
      <c r="K182" s="14" t="n">
        <f aca="false">K183</f>
        <v>814949.58</v>
      </c>
      <c r="L182" s="14" t="n">
        <f aca="false">L183</f>
        <v>814949.58</v>
      </c>
      <c r="M182" s="14" t="n">
        <f aca="false">M183</f>
        <v>814949.58</v>
      </c>
    </row>
    <row r="183" s="26" customFormat="true" ht="34.8" hidden="false" customHeight="false" outlineLevel="0" collapsed="false">
      <c r="A183" s="54" t="s">
        <v>204</v>
      </c>
      <c r="B183" s="7" t="s">
        <v>32</v>
      </c>
      <c r="C183" s="7" t="s">
        <v>115</v>
      </c>
      <c r="D183" s="7" t="s">
        <v>48</v>
      </c>
      <c r="E183" s="55" t="s">
        <v>205</v>
      </c>
      <c r="F183" s="7"/>
      <c r="G183" s="7"/>
      <c r="H183" s="7"/>
      <c r="I183" s="7"/>
      <c r="J183" s="7"/>
      <c r="K183" s="14" t="n">
        <f aca="false">K184+K191+K197</f>
        <v>814949.58</v>
      </c>
      <c r="L183" s="14" t="n">
        <f aca="false">L184+L191+L197</f>
        <v>814949.58</v>
      </c>
      <c r="M183" s="14" t="n">
        <f aca="false">M184+M191+M197</f>
        <v>814949.58</v>
      </c>
    </row>
    <row r="184" s="26" customFormat="true" ht="69.6" hidden="false" customHeight="false" outlineLevel="0" collapsed="false">
      <c r="A184" s="54" t="s">
        <v>211</v>
      </c>
      <c r="B184" s="7" t="s">
        <v>32</v>
      </c>
      <c r="C184" s="7" t="s">
        <v>115</v>
      </c>
      <c r="D184" s="7" t="s">
        <v>48</v>
      </c>
      <c r="E184" s="55" t="s">
        <v>212</v>
      </c>
      <c r="F184" s="7"/>
      <c r="G184" s="7"/>
      <c r="H184" s="7"/>
      <c r="I184" s="7"/>
      <c r="J184" s="7"/>
      <c r="K184" s="14" t="n">
        <f aca="false">K185+K188</f>
        <v>793693.66</v>
      </c>
      <c r="L184" s="14" t="n">
        <f aca="false">L185+L188</f>
        <v>793693.66</v>
      </c>
      <c r="M184" s="14" t="n">
        <f aca="false">M185+M188</f>
        <v>793693.66</v>
      </c>
    </row>
    <row r="185" s="26" customFormat="true" ht="54.75" hidden="false" customHeight="true" outlineLevel="0" collapsed="false">
      <c r="A185" s="54" t="s">
        <v>213</v>
      </c>
      <c r="B185" s="7" t="s">
        <v>32</v>
      </c>
      <c r="C185" s="7" t="s">
        <v>115</v>
      </c>
      <c r="D185" s="7" t="s">
        <v>48</v>
      </c>
      <c r="E185" s="55" t="s">
        <v>214</v>
      </c>
      <c r="F185" s="7"/>
      <c r="G185" s="7"/>
      <c r="H185" s="7"/>
      <c r="I185" s="7"/>
      <c r="J185" s="7"/>
      <c r="K185" s="14" t="n">
        <f aca="false">K186+K187</f>
        <v>773827.8</v>
      </c>
      <c r="L185" s="14" t="n">
        <f aca="false">L186+L187</f>
        <v>773827.8</v>
      </c>
      <c r="M185" s="14" t="n">
        <f aca="false">M186+M187</f>
        <v>773827.8</v>
      </c>
    </row>
    <row r="186" customFormat="false" ht="46.5" hidden="false" customHeight="true" outlineLevel="0" collapsed="false">
      <c r="A186" s="58" t="s">
        <v>44</v>
      </c>
      <c r="B186" s="12" t="s">
        <v>32</v>
      </c>
      <c r="C186" s="12" t="s">
        <v>115</v>
      </c>
      <c r="D186" s="12" t="s">
        <v>48</v>
      </c>
      <c r="E186" s="57" t="s">
        <v>214</v>
      </c>
      <c r="F186" s="12" t="s">
        <v>45</v>
      </c>
      <c r="G186" s="12" t="s">
        <v>79</v>
      </c>
      <c r="H186" s="12"/>
      <c r="I186" s="12" t="s">
        <v>46</v>
      </c>
      <c r="J186" s="12"/>
      <c r="K186" s="41" t="n">
        <v>5379.1</v>
      </c>
      <c r="L186" s="41" t="n">
        <f aca="false">K186</f>
        <v>5379.1</v>
      </c>
      <c r="M186" s="41" t="n">
        <f aca="false">L186</f>
        <v>5379.1</v>
      </c>
    </row>
    <row r="187" customFormat="false" ht="45.75" hidden="false" customHeight="true" outlineLevel="0" collapsed="false">
      <c r="A187" s="58" t="s">
        <v>161</v>
      </c>
      <c r="B187" s="12" t="s">
        <v>32</v>
      </c>
      <c r="C187" s="12" t="s">
        <v>115</v>
      </c>
      <c r="D187" s="12" t="s">
        <v>48</v>
      </c>
      <c r="E187" s="57" t="s">
        <v>214</v>
      </c>
      <c r="F187" s="12" t="s">
        <v>125</v>
      </c>
      <c r="G187" s="12" t="s">
        <v>151</v>
      </c>
      <c r="H187" s="12"/>
      <c r="I187" s="12" t="s">
        <v>126</v>
      </c>
      <c r="J187" s="12"/>
      <c r="K187" s="41" t="n">
        <v>768448.7</v>
      </c>
      <c r="L187" s="41" t="n">
        <f aca="false">K187</f>
        <v>768448.7</v>
      </c>
      <c r="M187" s="41" t="n">
        <f aca="false">L187</f>
        <v>768448.7</v>
      </c>
    </row>
    <row r="188" s="26" customFormat="true" ht="76.8" hidden="false" customHeight="true" outlineLevel="0" collapsed="false">
      <c r="A188" s="54" t="s">
        <v>215</v>
      </c>
      <c r="B188" s="7" t="s">
        <v>32</v>
      </c>
      <c r="C188" s="7" t="s">
        <v>115</v>
      </c>
      <c r="D188" s="7" t="s">
        <v>48</v>
      </c>
      <c r="E188" s="55" t="s">
        <v>216</v>
      </c>
      <c r="F188" s="7"/>
      <c r="G188" s="7"/>
      <c r="H188" s="7"/>
      <c r="I188" s="7"/>
      <c r="J188" s="7"/>
      <c r="K188" s="14" t="n">
        <f aca="false">SUM(K189:K190)</f>
        <v>19865.86</v>
      </c>
      <c r="L188" s="14" t="n">
        <f aca="false">SUM(L189:L190)</f>
        <v>19865.86</v>
      </c>
      <c r="M188" s="14" t="n">
        <f aca="false">SUM(M189:M190)</f>
        <v>19865.86</v>
      </c>
    </row>
    <row r="189" customFormat="false" ht="36" hidden="false" customHeight="false" outlineLevel="0" collapsed="false">
      <c r="A189" s="58" t="s">
        <v>44</v>
      </c>
      <c r="B189" s="12" t="s">
        <v>32</v>
      </c>
      <c r="C189" s="12" t="s">
        <v>115</v>
      </c>
      <c r="D189" s="12" t="s">
        <v>48</v>
      </c>
      <c r="E189" s="57" t="s">
        <v>216</v>
      </c>
      <c r="F189" s="12" t="s">
        <v>45</v>
      </c>
      <c r="G189" s="12" t="s">
        <v>79</v>
      </c>
      <c r="H189" s="12"/>
      <c r="I189" s="12" t="s">
        <v>46</v>
      </c>
      <c r="J189" s="12"/>
      <c r="K189" s="41" t="n">
        <v>225.86</v>
      </c>
      <c r="L189" s="41" t="n">
        <f aca="false">K189</f>
        <v>225.86</v>
      </c>
      <c r="M189" s="41" t="n">
        <f aca="false">L189</f>
        <v>225.86</v>
      </c>
    </row>
    <row r="190" customFormat="false" ht="54" hidden="false" customHeight="false" outlineLevel="0" collapsed="false">
      <c r="A190" s="58" t="s">
        <v>161</v>
      </c>
      <c r="B190" s="12" t="s">
        <v>32</v>
      </c>
      <c r="C190" s="12" t="s">
        <v>115</v>
      </c>
      <c r="D190" s="12" t="s">
        <v>48</v>
      </c>
      <c r="E190" s="57" t="s">
        <v>216</v>
      </c>
      <c r="F190" s="12" t="s">
        <v>125</v>
      </c>
      <c r="G190" s="12" t="s">
        <v>151</v>
      </c>
      <c r="H190" s="12"/>
      <c r="I190" s="12" t="s">
        <v>126</v>
      </c>
      <c r="J190" s="12"/>
      <c r="K190" s="41" t="n">
        <v>19640</v>
      </c>
      <c r="L190" s="41" t="n">
        <f aca="false">K190</f>
        <v>19640</v>
      </c>
      <c r="M190" s="41" t="n">
        <f aca="false">L190</f>
        <v>19640</v>
      </c>
    </row>
    <row r="191" s="26" customFormat="true" ht="52.2" hidden="false" customHeight="false" outlineLevel="0" collapsed="false">
      <c r="A191" s="54" t="s">
        <v>206</v>
      </c>
      <c r="B191" s="7" t="s">
        <v>32</v>
      </c>
      <c r="C191" s="7" t="s">
        <v>115</v>
      </c>
      <c r="D191" s="7" t="s">
        <v>48</v>
      </c>
      <c r="E191" s="55" t="s">
        <v>207</v>
      </c>
      <c r="F191" s="7"/>
      <c r="G191" s="7"/>
      <c r="H191" s="7"/>
      <c r="I191" s="7"/>
      <c r="J191" s="7"/>
      <c r="K191" s="14" t="n">
        <f aca="false">K192</f>
        <v>21251.62</v>
      </c>
      <c r="L191" s="14" t="n">
        <f aca="false">L192</f>
        <v>21251.62</v>
      </c>
      <c r="M191" s="14" t="n">
        <f aca="false">M192</f>
        <v>21251.62</v>
      </c>
    </row>
    <row r="192" s="26" customFormat="true" ht="34.8" hidden="false" customHeight="false" outlineLevel="0" collapsed="false">
      <c r="A192" s="54" t="s">
        <v>217</v>
      </c>
      <c r="B192" s="7" t="s">
        <v>32</v>
      </c>
      <c r="C192" s="7" t="s">
        <v>115</v>
      </c>
      <c r="D192" s="7" t="s">
        <v>48</v>
      </c>
      <c r="E192" s="55" t="s">
        <v>218</v>
      </c>
      <c r="F192" s="7"/>
      <c r="G192" s="7"/>
      <c r="H192" s="7"/>
      <c r="I192" s="7"/>
      <c r="J192" s="7"/>
      <c r="K192" s="14" t="n">
        <f aca="false">K193+K194</f>
        <v>21251.62</v>
      </c>
      <c r="L192" s="14" t="n">
        <f aca="false">L193+L194</f>
        <v>21251.62</v>
      </c>
      <c r="M192" s="14" t="n">
        <f aca="false">M193+M194</f>
        <v>21251.62</v>
      </c>
    </row>
    <row r="193" customFormat="false" ht="36" hidden="false" customHeight="false" outlineLevel="0" collapsed="false">
      <c r="A193" s="58" t="s">
        <v>44</v>
      </c>
      <c r="B193" s="12" t="s">
        <v>32</v>
      </c>
      <c r="C193" s="12" t="s">
        <v>115</v>
      </c>
      <c r="D193" s="12" t="s">
        <v>48</v>
      </c>
      <c r="E193" s="57" t="s">
        <v>218</v>
      </c>
      <c r="F193" s="12" t="s">
        <v>45</v>
      </c>
      <c r="G193" s="12" t="s">
        <v>79</v>
      </c>
      <c r="H193" s="12"/>
      <c r="I193" s="12" t="s">
        <v>46</v>
      </c>
      <c r="J193" s="12"/>
      <c r="K193" s="41" t="n">
        <v>241.62</v>
      </c>
      <c r="L193" s="41" t="n">
        <v>241.62</v>
      </c>
      <c r="M193" s="41" t="n">
        <v>241.62</v>
      </c>
    </row>
    <row r="194" customFormat="false" ht="54" hidden="false" customHeight="false" outlineLevel="0" collapsed="false">
      <c r="A194" s="58" t="s">
        <v>161</v>
      </c>
      <c r="B194" s="12" t="s">
        <v>32</v>
      </c>
      <c r="C194" s="12" t="s">
        <v>115</v>
      </c>
      <c r="D194" s="12" t="s">
        <v>48</v>
      </c>
      <c r="E194" s="57" t="s">
        <v>218</v>
      </c>
      <c r="F194" s="12" t="s">
        <v>125</v>
      </c>
      <c r="G194" s="12" t="s">
        <v>151</v>
      </c>
      <c r="H194" s="12"/>
      <c r="I194" s="12" t="s">
        <v>126</v>
      </c>
      <c r="J194" s="12"/>
      <c r="K194" s="41" t="n">
        <v>21010</v>
      </c>
      <c r="L194" s="41" t="n">
        <v>21010</v>
      </c>
      <c r="M194" s="41" t="n">
        <v>21010</v>
      </c>
    </row>
    <row r="195" s="26" customFormat="true" ht="52.2" hidden="false" customHeight="false" outlineLevel="0" collapsed="false">
      <c r="A195" s="54" t="s">
        <v>219</v>
      </c>
      <c r="B195" s="7" t="s">
        <v>32</v>
      </c>
      <c r="C195" s="7" t="s">
        <v>115</v>
      </c>
      <c r="D195" s="7" t="s">
        <v>48</v>
      </c>
      <c r="E195" s="55" t="s">
        <v>220</v>
      </c>
      <c r="F195" s="7"/>
      <c r="G195" s="7"/>
      <c r="H195" s="7"/>
      <c r="I195" s="7"/>
      <c r="J195" s="7"/>
      <c r="K195" s="14" t="n">
        <f aca="false">SUM(K196)</f>
        <v>25</v>
      </c>
      <c r="L195" s="14" t="n">
        <f aca="false">SUM(L196)</f>
        <v>25</v>
      </c>
      <c r="M195" s="14" t="n">
        <f aca="false">SUM(M196)</f>
        <v>25</v>
      </c>
    </row>
    <row r="196" customFormat="false" ht="54" hidden="false" customHeight="false" outlineLevel="0" collapsed="false">
      <c r="A196" s="58" t="s">
        <v>161</v>
      </c>
      <c r="B196" s="12" t="s">
        <v>32</v>
      </c>
      <c r="C196" s="12" t="s">
        <v>115</v>
      </c>
      <c r="D196" s="12" t="s">
        <v>48</v>
      </c>
      <c r="E196" s="57" t="s">
        <v>220</v>
      </c>
      <c r="F196" s="12" t="s">
        <v>125</v>
      </c>
      <c r="G196" s="12" t="s">
        <v>151</v>
      </c>
      <c r="H196" s="12"/>
      <c r="I196" s="12" t="s">
        <v>126</v>
      </c>
      <c r="J196" s="12"/>
      <c r="K196" s="41" t="n">
        <v>25</v>
      </c>
      <c r="L196" s="41" t="n">
        <v>25</v>
      </c>
      <c r="M196" s="41" t="n">
        <v>25</v>
      </c>
    </row>
    <row r="197" customFormat="false" ht="69.6" hidden="false" customHeight="false" outlineLevel="0" collapsed="false">
      <c r="A197" s="11" t="s">
        <v>221</v>
      </c>
      <c r="B197" s="7" t="s">
        <v>32</v>
      </c>
      <c r="C197" s="7" t="s">
        <v>115</v>
      </c>
      <c r="D197" s="7" t="s">
        <v>48</v>
      </c>
      <c r="E197" s="55" t="n">
        <v>22308</v>
      </c>
      <c r="F197" s="12"/>
      <c r="G197" s="12"/>
      <c r="H197" s="12"/>
      <c r="I197" s="12"/>
      <c r="J197" s="12"/>
      <c r="K197" s="51" t="n">
        <f aca="false">K198</f>
        <v>4.3</v>
      </c>
      <c r="L197" s="51" t="n">
        <f aca="false">L198</f>
        <v>4.3</v>
      </c>
      <c r="M197" s="51" t="n">
        <f aca="false">M198</f>
        <v>4.3</v>
      </c>
    </row>
    <row r="198" s="26" customFormat="true" ht="121.8" hidden="false" customHeight="false" outlineLevel="0" collapsed="false">
      <c r="A198" s="54" t="s">
        <v>222</v>
      </c>
      <c r="B198" s="7" t="s">
        <v>32</v>
      </c>
      <c r="C198" s="7" t="s">
        <v>115</v>
      </c>
      <c r="D198" s="7" t="s">
        <v>48</v>
      </c>
      <c r="E198" s="55" t="s">
        <v>223</v>
      </c>
      <c r="F198" s="7"/>
      <c r="G198" s="7"/>
      <c r="H198" s="7"/>
      <c r="I198" s="7"/>
      <c r="J198" s="7"/>
      <c r="K198" s="14" t="n">
        <f aca="false">SUM(K199:K199)</f>
        <v>4.3</v>
      </c>
      <c r="L198" s="14" t="n">
        <f aca="false">SUM(L199:L199)</f>
        <v>4.3</v>
      </c>
      <c r="M198" s="14" t="n">
        <f aca="false">SUM(M199:M199)</f>
        <v>4.3</v>
      </c>
    </row>
    <row r="199" customFormat="false" ht="18" hidden="false" customHeight="false" outlineLevel="0" collapsed="false">
      <c r="A199" s="58" t="s">
        <v>224</v>
      </c>
      <c r="B199" s="12" t="s">
        <v>32</v>
      </c>
      <c r="C199" s="12" t="s">
        <v>115</v>
      </c>
      <c r="D199" s="12" t="s">
        <v>48</v>
      </c>
      <c r="E199" s="57" t="s">
        <v>223</v>
      </c>
      <c r="F199" s="12" t="n">
        <v>880</v>
      </c>
      <c r="G199" s="12"/>
      <c r="H199" s="12"/>
      <c r="I199" s="12" t="s">
        <v>46</v>
      </c>
      <c r="J199" s="12"/>
      <c r="K199" s="41" t="n">
        <v>4.3</v>
      </c>
      <c r="L199" s="41" t="n">
        <v>4.3</v>
      </c>
      <c r="M199" s="41" t="n">
        <v>4.3</v>
      </c>
    </row>
    <row r="200" s="26" customFormat="true" ht="20.25" hidden="false" customHeight="true" outlineLevel="0" collapsed="false">
      <c r="A200" s="54" t="s">
        <v>225</v>
      </c>
      <c r="B200" s="7" t="s">
        <v>32</v>
      </c>
      <c r="C200" s="7" t="s">
        <v>115</v>
      </c>
      <c r="D200" s="7" t="s">
        <v>226</v>
      </c>
      <c r="E200" s="7"/>
      <c r="F200" s="7"/>
      <c r="G200" s="7"/>
      <c r="H200" s="7"/>
      <c r="I200" s="7"/>
      <c r="J200" s="7"/>
      <c r="K200" s="14" t="n">
        <f aca="false">K201+K234</f>
        <v>761989.21</v>
      </c>
      <c r="L200" s="14" t="n">
        <f aca="false">L201+L234</f>
        <v>682581.51</v>
      </c>
      <c r="M200" s="14" t="n">
        <f aca="false">M201+M234</f>
        <v>693030.71</v>
      </c>
    </row>
    <row r="201" s="26" customFormat="true" ht="52.2" hidden="false" customHeight="false" outlineLevel="0" collapsed="false">
      <c r="A201" s="54" t="s">
        <v>116</v>
      </c>
      <c r="B201" s="7" t="s">
        <v>32</v>
      </c>
      <c r="C201" s="7" t="s">
        <v>115</v>
      </c>
      <c r="D201" s="7" t="s">
        <v>226</v>
      </c>
      <c r="E201" s="55" t="s">
        <v>117</v>
      </c>
      <c r="F201" s="7"/>
      <c r="G201" s="7"/>
      <c r="H201" s="7"/>
      <c r="I201" s="7"/>
      <c r="J201" s="7"/>
      <c r="K201" s="14" t="n">
        <f aca="false">K202+K227</f>
        <v>756600.1</v>
      </c>
      <c r="L201" s="14" t="n">
        <f aca="false">L202+L227</f>
        <v>677192.4</v>
      </c>
      <c r="M201" s="14" t="n">
        <f aca="false">M202+M227</f>
        <v>687641.6</v>
      </c>
    </row>
    <row r="202" s="26" customFormat="true" ht="52.2" hidden="false" customHeight="false" outlineLevel="0" collapsed="false">
      <c r="A202" s="54" t="s">
        <v>118</v>
      </c>
      <c r="B202" s="7" t="s">
        <v>32</v>
      </c>
      <c r="C202" s="7" t="s">
        <v>115</v>
      </c>
      <c r="D202" s="7" t="s">
        <v>226</v>
      </c>
      <c r="E202" s="55" t="s">
        <v>119</v>
      </c>
      <c r="F202" s="7"/>
      <c r="G202" s="7"/>
      <c r="H202" s="7"/>
      <c r="I202" s="7"/>
      <c r="J202" s="7"/>
      <c r="K202" s="14" t="n">
        <f aca="false">K203</f>
        <v>746100.5</v>
      </c>
      <c r="L202" s="14" t="n">
        <f aca="false">L203</f>
        <v>666692.8</v>
      </c>
      <c r="M202" s="14" t="n">
        <f aca="false">M203</f>
        <v>677142</v>
      </c>
    </row>
    <row r="203" s="26" customFormat="true" ht="52.2" hidden="false" customHeight="false" outlineLevel="0" collapsed="false">
      <c r="A203" s="54" t="s">
        <v>227</v>
      </c>
      <c r="B203" s="7" t="s">
        <v>32</v>
      </c>
      <c r="C203" s="7" t="s">
        <v>115</v>
      </c>
      <c r="D203" s="7" t="s">
        <v>226</v>
      </c>
      <c r="E203" s="55" t="s">
        <v>228</v>
      </c>
      <c r="F203" s="7"/>
      <c r="G203" s="7"/>
      <c r="H203" s="7"/>
      <c r="I203" s="7"/>
      <c r="J203" s="7"/>
      <c r="K203" s="14" t="n">
        <f aca="false">K204</f>
        <v>746100.5</v>
      </c>
      <c r="L203" s="14" t="n">
        <f aca="false">L204</f>
        <v>666692.8</v>
      </c>
      <c r="M203" s="14" t="n">
        <f aca="false">M204</f>
        <v>677142</v>
      </c>
    </row>
    <row r="204" s="26" customFormat="true" ht="34.8" hidden="false" customHeight="false" outlineLevel="0" collapsed="false">
      <c r="A204" s="54" t="s">
        <v>229</v>
      </c>
      <c r="B204" s="7" t="s">
        <v>32</v>
      </c>
      <c r="C204" s="7" t="s">
        <v>115</v>
      </c>
      <c r="D204" s="7" t="s">
        <v>226</v>
      </c>
      <c r="E204" s="55" t="s">
        <v>230</v>
      </c>
      <c r="F204" s="7"/>
      <c r="G204" s="7"/>
      <c r="H204" s="7"/>
      <c r="I204" s="7"/>
      <c r="J204" s="7"/>
      <c r="K204" s="14" t="n">
        <f aca="false">K205+K217</f>
        <v>746100.5</v>
      </c>
      <c r="L204" s="14" t="n">
        <f aca="false">L205+L217</f>
        <v>666692.8</v>
      </c>
      <c r="M204" s="14" t="n">
        <f aca="false">M205+M217</f>
        <v>677142</v>
      </c>
    </row>
    <row r="205" customFormat="false" ht="34.8" hidden="false" customHeight="false" outlineLevel="0" collapsed="false">
      <c r="A205" s="54" t="s">
        <v>231</v>
      </c>
      <c r="B205" s="12"/>
      <c r="C205" s="12"/>
      <c r="D205" s="12"/>
      <c r="E205" s="57"/>
      <c r="F205" s="12"/>
      <c r="G205" s="12"/>
      <c r="H205" s="12"/>
      <c r="I205" s="12"/>
      <c r="J205" s="12"/>
      <c r="K205" s="14" t="n">
        <f aca="false">SUM(K206:K216)</f>
        <v>566297</v>
      </c>
      <c r="L205" s="14" t="n">
        <f aca="false">SUM(L206:L216)</f>
        <v>544691.1</v>
      </c>
      <c r="M205" s="14" t="n">
        <f aca="false">SUM(M206:M216)</f>
        <v>550719.1</v>
      </c>
    </row>
    <row r="206" customFormat="false" ht="27" hidden="false" customHeight="true" outlineLevel="0" collapsed="false">
      <c r="A206" s="58" t="s">
        <v>133</v>
      </c>
      <c r="B206" s="12" t="s">
        <v>32</v>
      </c>
      <c r="C206" s="12" t="s">
        <v>115</v>
      </c>
      <c r="D206" s="12" t="s">
        <v>226</v>
      </c>
      <c r="E206" s="57" t="s">
        <v>230</v>
      </c>
      <c r="F206" s="12" t="s">
        <v>232</v>
      </c>
      <c r="G206" s="12"/>
      <c r="H206" s="12"/>
      <c r="I206" s="12" t="s">
        <v>46</v>
      </c>
      <c r="J206" s="12"/>
      <c r="K206" s="41" t="n">
        <v>331211</v>
      </c>
      <c r="L206" s="41" t="n">
        <f aca="false">K206</f>
        <v>331211</v>
      </c>
      <c r="M206" s="41" t="n">
        <f aca="false">L206</f>
        <v>331211</v>
      </c>
    </row>
    <row r="207" customFormat="false" ht="18" hidden="false" customHeight="false" outlineLevel="0" collapsed="false">
      <c r="A207" s="58" t="s">
        <v>233</v>
      </c>
      <c r="B207" s="12" t="s">
        <v>32</v>
      </c>
      <c r="C207" s="12" t="s">
        <v>115</v>
      </c>
      <c r="D207" s="12" t="s">
        <v>226</v>
      </c>
      <c r="E207" s="57" t="s">
        <v>230</v>
      </c>
      <c r="F207" s="12" t="s">
        <v>234</v>
      </c>
      <c r="G207" s="12"/>
      <c r="H207" s="12"/>
      <c r="I207" s="12" t="s">
        <v>46</v>
      </c>
      <c r="J207" s="12"/>
      <c r="K207" s="41" t="n">
        <v>691.5</v>
      </c>
      <c r="L207" s="41" t="n">
        <f aca="false">K207</f>
        <v>691.5</v>
      </c>
      <c r="M207" s="41" t="n">
        <f aca="false">L207</f>
        <v>691.5</v>
      </c>
    </row>
    <row r="208" customFormat="false" ht="24" hidden="false" customHeight="true" outlineLevel="0" collapsed="false">
      <c r="A208" s="58" t="s">
        <v>235</v>
      </c>
      <c r="B208" s="12" t="s">
        <v>32</v>
      </c>
      <c r="C208" s="12" t="s">
        <v>115</v>
      </c>
      <c r="D208" s="12" t="s">
        <v>226</v>
      </c>
      <c r="E208" s="57" t="s">
        <v>230</v>
      </c>
      <c r="F208" s="12" t="s">
        <v>236</v>
      </c>
      <c r="G208" s="12"/>
      <c r="H208" s="12"/>
      <c r="I208" s="12" t="s">
        <v>46</v>
      </c>
      <c r="J208" s="12"/>
      <c r="K208" s="41" t="n">
        <v>100026</v>
      </c>
      <c r="L208" s="41" t="n">
        <f aca="false">K208</f>
        <v>100026</v>
      </c>
      <c r="M208" s="41" t="n">
        <f aca="false">L208</f>
        <v>100026</v>
      </c>
    </row>
    <row r="209" customFormat="false" ht="54" hidden="false" customHeight="false" outlineLevel="0" collapsed="false">
      <c r="A209" s="58" t="s">
        <v>101</v>
      </c>
      <c r="B209" s="12" t="s">
        <v>32</v>
      </c>
      <c r="C209" s="12" t="s">
        <v>115</v>
      </c>
      <c r="D209" s="12" t="s">
        <v>226</v>
      </c>
      <c r="E209" s="57" t="s">
        <v>230</v>
      </c>
      <c r="F209" s="12" t="n">
        <v>242</v>
      </c>
      <c r="G209" s="12"/>
      <c r="H209" s="12"/>
      <c r="I209" s="12" t="s">
        <v>46</v>
      </c>
      <c r="J209" s="12"/>
      <c r="K209" s="41" t="n">
        <v>5023.4</v>
      </c>
      <c r="L209" s="41" t="n">
        <v>5224.3</v>
      </c>
      <c r="M209" s="41" t="n">
        <v>5433.3</v>
      </c>
    </row>
    <row r="210" customFormat="false" ht="54" hidden="false" customHeight="false" outlineLevel="0" collapsed="false">
      <c r="A210" s="58" t="s">
        <v>237</v>
      </c>
      <c r="B210" s="12" t="s">
        <v>32</v>
      </c>
      <c r="C210" s="12" t="s">
        <v>115</v>
      </c>
      <c r="D210" s="12" t="s">
        <v>226</v>
      </c>
      <c r="E210" s="57" t="s">
        <v>230</v>
      </c>
      <c r="F210" s="12" t="n">
        <v>243</v>
      </c>
      <c r="G210" s="12"/>
      <c r="H210" s="12"/>
      <c r="I210" s="12" t="s">
        <v>46</v>
      </c>
      <c r="J210" s="12"/>
      <c r="K210" s="41" t="n">
        <v>40348</v>
      </c>
      <c r="L210" s="41" t="n">
        <v>35000</v>
      </c>
      <c r="M210" s="41" t="n">
        <v>37000</v>
      </c>
    </row>
    <row r="211" customFormat="false" ht="36" hidden="false" customHeight="false" outlineLevel="0" collapsed="false">
      <c r="A211" s="58" t="s">
        <v>44</v>
      </c>
      <c r="B211" s="12" t="s">
        <v>32</v>
      </c>
      <c r="C211" s="12" t="s">
        <v>115</v>
      </c>
      <c r="D211" s="12" t="s">
        <v>226</v>
      </c>
      <c r="E211" s="57" t="s">
        <v>230</v>
      </c>
      <c r="F211" s="12" t="s">
        <v>45</v>
      </c>
      <c r="G211" s="12"/>
      <c r="H211" s="12"/>
      <c r="I211" s="12" t="s">
        <v>46</v>
      </c>
      <c r="J211" s="12"/>
      <c r="K211" s="41" t="n">
        <v>52863.1</v>
      </c>
      <c r="L211" s="41" t="n">
        <v>46404.3</v>
      </c>
      <c r="M211" s="41" t="n">
        <v>48223.3</v>
      </c>
    </row>
    <row r="212" customFormat="false" ht="54" hidden="false" customHeight="false" outlineLevel="0" collapsed="false">
      <c r="A212" s="58" t="s">
        <v>135</v>
      </c>
      <c r="B212" s="12" t="s">
        <v>32</v>
      </c>
      <c r="C212" s="12" t="s">
        <v>115</v>
      </c>
      <c r="D212" s="12" t="s">
        <v>226</v>
      </c>
      <c r="E212" s="57" t="s">
        <v>230</v>
      </c>
      <c r="F212" s="12" t="n">
        <v>400</v>
      </c>
      <c r="G212" s="12"/>
      <c r="H212" s="12"/>
      <c r="I212" s="12" t="s">
        <v>46</v>
      </c>
      <c r="J212" s="12"/>
      <c r="K212" s="41" t="n">
        <v>35000</v>
      </c>
      <c r="L212" s="41" t="n">
        <v>25000</v>
      </c>
      <c r="M212" s="41" t="n">
        <v>27000</v>
      </c>
    </row>
    <row r="213" customFormat="false" ht="108" hidden="false" customHeight="false" outlineLevel="0" collapsed="false">
      <c r="A213" s="58" t="s">
        <v>238</v>
      </c>
      <c r="B213" s="12" t="s">
        <v>32</v>
      </c>
      <c r="C213" s="12" t="s">
        <v>115</v>
      </c>
      <c r="D213" s="12" t="s">
        <v>226</v>
      </c>
      <c r="E213" s="57" t="s">
        <v>230</v>
      </c>
      <c r="F213" s="12" t="s">
        <v>239</v>
      </c>
      <c r="G213" s="12"/>
      <c r="H213" s="12"/>
      <c r="I213" s="12" t="s">
        <v>46</v>
      </c>
      <c r="J213" s="12"/>
      <c r="K213" s="41" t="n">
        <v>259</v>
      </c>
      <c r="L213" s="41" t="n">
        <v>259</v>
      </c>
      <c r="M213" s="41" t="n">
        <v>259</v>
      </c>
    </row>
    <row r="214" customFormat="false" ht="25.5" hidden="false" customHeight="true" outlineLevel="0" collapsed="false">
      <c r="A214" s="58" t="s">
        <v>105</v>
      </c>
      <c r="B214" s="12" t="s">
        <v>32</v>
      </c>
      <c r="C214" s="12" t="s">
        <v>115</v>
      </c>
      <c r="D214" s="12" t="s">
        <v>226</v>
      </c>
      <c r="E214" s="57" t="s">
        <v>230</v>
      </c>
      <c r="F214" s="12" t="s">
        <v>106</v>
      </c>
      <c r="G214" s="12"/>
      <c r="H214" s="12"/>
      <c r="I214" s="12" t="s">
        <v>46</v>
      </c>
      <c r="J214" s="12"/>
      <c r="K214" s="41" t="n">
        <v>700</v>
      </c>
      <c r="L214" s="41" t="n">
        <f aca="false">K214</f>
        <v>700</v>
      </c>
      <c r="M214" s="41" t="n">
        <f aca="false">L214</f>
        <v>700</v>
      </c>
    </row>
    <row r="215" customFormat="false" ht="36" hidden="false" customHeight="false" outlineLevel="0" collapsed="false">
      <c r="A215" s="58" t="s">
        <v>108</v>
      </c>
      <c r="B215" s="12" t="s">
        <v>32</v>
      </c>
      <c r="C215" s="12" t="s">
        <v>115</v>
      </c>
      <c r="D215" s="12" t="s">
        <v>226</v>
      </c>
      <c r="E215" s="57" t="s">
        <v>230</v>
      </c>
      <c r="F215" s="12" t="s">
        <v>109</v>
      </c>
      <c r="G215" s="12"/>
      <c r="H215" s="12"/>
      <c r="I215" s="12" t="s">
        <v>46</v>
      </c>
      <c r="J215" s="12"/>
      <c r="K215" s="41" t="n">
        <v>125</v>
      </c>
      <c r="L215" s="41" t="n">
        <f aca="false">K215</f>
        <v>125</v>
      </c>
      <c r="M215" s="41" t="n">
        <f aca="false">L215</f>
        <v>125</v>
      </c>
    </row>
    <row r="216" customFormat="false" ht="36" hidden="false" customHeight="false" outlineLevel="0" collapsed="false">
      <c r="A216" s="58" t="s">
        <v>108</v>
      </c>
      <c r="B216" s="12" t="s">
        <v>32</v>
      </c>
      <c r="C216" s="12" t="s">
        <v>115</v>
      </c>
      <c r="D216" s="12" t="s">
        <v>226</v>
      </c>
      <c r="E216" s="57" t="s">
        <v>230</v>
      </c>
      <c r="F216" s="12" t="n">
        <v>853</v>
      </c>
      <c r="G216" s="12"/>
      <c r="H216" s="12"/>
      <c r="I216" s="12" t="s">
        <v>46</v>
      </c>
      <c r="J216" s="12"/>
      <c r="K216" s="41" t="n">
        <v>50</v>
      </c>
      <c r="L216" s="41" t="n">
        <v>50</v>
      </c>
      <c r="M216" s="41" t="n">
        <v>50</v>
      </c>
    </row>
    <row r="217" customFormat="false" ht="18" hidden="false" customHeight="false" outlineLevel="0" collapsed="false">
      <c r="A217" s="54" t="s">
        <v>240</v>
      </c>
      <c r="B217" s="12"/>
      <c r="C217" s="12"/>
      <c r="D217" s="12"/>
      <c r="E217" s="57"/>
      <c r="F217" s="12"/>
      <c r="G217" s="12"/>
      <c r="H217" s="12"/>
      <c r="I217" s="12"/>
      <c r="J217" s="12"/>
      <c r="K217" s="14" t="n">
        <f aca="false">SUM(K218:K226)</f>
        <v>179803.5</v>
      </c>
      <c r="L217" s="14" t="n">
        <f aca="false">SUM(L218:L226)</f>
        <v>122001.7</v>
      </c>
      <c r="M217" s="14" t="n">
        <f aca="false">SUM(M218:M226)</f>
        <v>126422.9</v>
      </c>
    </row>
    <row r="218" customFormat="false" ht="24" hidden="false" customHeight="true" outlineLevel="0" collapsed="false">
      <c r="A218" s="58" t="s">
        <v>133</v>
      </c>
      <c r="B218" s="12" t="s">
        <v>32</v>
      </c>
      <c r="C218" s="12" t="s">
        <v>115</v>
      </c>
      <c r="D218" s="12" t="s">
        <v>226</v>
      </c>
      <c r="E218" s="57" t="s">
        <v>230</v>
      </c>
      <c r="F218" s="12" t="s">
        <v>232</v>
      </c>
      <c r="G218" s="12"/>
      <c r="H218" s="12"/>
      <c r="I218" s="12" t="s">
        <v>46</v>
      </c>
      <c r="J218" s="12"/>
      <c r="K218" s="41" t="n">
        <v>75028</v>
      </c>
      <c r="L218" s="41" t="n">
        <f aca="false">K218</f>
        <v>75028</v>
      </c>
      <c r="M218" s="41" t="n">
        <f aca="false">L218</f>
        <v>75028</v>
      </c>
    </row>
    <row r="219" customFormat="false" ht="18" hidden="false" customHeight="false" outlineLevel="0" collapsed="false">
      <c r="A219" s="58" t="s">
        <v>233</v>
      </c>
      <c r="B219" s="12" t="s">
        <v>32</v>
      </c>
      <c r="C219" s="12" t="s">
        <v>115</v>
      </c>
      <c r="D219" s="12" t="s">
        <v>226</v>
      </c>
      <c r="E219" s="57" t="s">
        <v>230</v>
      </c>
      <c r="F219" s="12" t="s">
        <v>234</v>
      </c>
      <c r="G219" s="12"/>
      <c r="H219" s="12"/>
      <c r="I219" s="12" t="s">
        <v>46</v>
      </c>
      <c r="J219" s="12"/>
      <c r="K219" s="41" t="n">
        <v>1142.5</v>
      </c>
      <c r="L219" s="41" t="n">
        <f aca="false">K219</f>
        <v>1142.5</v>
      </c>
      <c r="M219" s="41" t="n">
        <f aca="false">L219</f>
        <v>1142.5</v>
      </c>
    </row>
    <row r="220" customFormat="false" ht="95.4" hidden="false" customHeight="true" outlineLevel="0" collapsed="false">
      <c r="A220" s="58" t="s">
        <v>235</v>
      </c>
      <c r="B220" s="12" t="s">
        <v>32</v>
      </c>
      <c r="C220" s="12" t="s">
        <v>115</v>
      </c>
      <c r="D220" s="12" t="s">
        <v>226</v>
      </c>
      <c r="E220" s="57" t="s">
        <v>230</v>
      </c>
      <c r="F220" s="12" t="s">
        <v>236</v>
      </c>
      <c r="G220" s="12"/>
      <c r="H220" s="12"/>
      <c r="I220" s="12" t="s">
        <v>46</v>
      </c>
      <c r="J220" s="12"/>
      <c r="K220" s="41" t="n">
        <v>22658.5</v>
      </c>
      <c r="L220" s="41" t="n">
        <f aca="false">K220</f>
        <v>22658.5</v>
      </c>
      <c r="M220" s="41" t="n">
        <f aca="false">L220</f>
        <v>22658.5</v>
      </c>
    </row>
    <row r="221" customFormat="false" ht="54" hidden="false" customHeight="false" outlineLevel="0" collapsed="false">
      <c r="A221" s="58" t="s">
        <v>101</v>
      </c>
      <c r="B221" s="12" t="s">
        <v>32</v>
      </c>
      <c r="C221" s="12" t="s">
        <v>115</v>
      </c>
      <c r="D221" s="12" t="s">
        <v>226</v>
      </c>
      <c r="E221" s="57" t="s">
        <v>230</v>
      </c>
      <c r="F221" s="12" t="n">
        <v>242</v>
      </c>
      <c r="G221" s="12"/>
      <c r="H221" s="12"/>
      <c r="I221" s="12" t="s">
        <v>46</v>
      </c>
      <c r="J221" s="12"/>
      <c r="K221" s="41" t="n">
        <f aca="false">1265.8+3500</f>
        <v>4765.8</v>
      </c>
      <c r="L221" s="41" t="n">
        <f aca="false">1316.4+3500</f>
        <v>4816.4</v>
      </c>
      <c r="M221" s="41" t="n">
        <f aca="false">1369.1+3500</f>
        <v>4869.1</v>
      </c>
    </row>
    <row r="222" customFormat="false" ht="54" hidden="false" customHeight="false" outlineLevel="0" collapsed="false">
      <c r="A222" s="58" t="s">
        <v>237</v>
      </c>
      <c r="B222" s="12" t="s">
        <v>32</v>
      </c>
      <c r="C222" s="12" t="s">
        <v>115</v>
      </c>
      <c r="D222" s="12" t="s">
        <v>226</v>
      </c>
      <c r="E222" s="57" t="s">
        <v>230</v>
      </c>
      <c r="F222" s="12" t="n">
        <v>243</v>
      </c>
      <c r="G222" s="12"/>
      <c r="H222" s="12"/>
      <c r="I222" s="12" t="s">
        <v>46</v>
      </c>
      <c r="J222" s="12"/>
      <c r="K222" s="41" t="n">
        <v>60000</v>
      </c>
      <c r="L222" s="41" t="n">
        <v>2000</v>
      </c>
      <c r="M222" s="41" t="n">
        <v>6000</v>
      </c>
    </row>
    <row r="223" customFormat="false" ht="36" hidden="false" customHeight="false" outlineLevel="0" collapsed="false">
      <c r="A223" s="58" t="s">
        <v>44</v>
      </c>
      <c r="B223" s="12" t="s">
        <v>32</v>
      </c>
      <c r="C223" s="12" t="s">
        <v>115</v>
      </c>
      <c r="D223" s="12" t="s">
        <v>226</v>
      </c>
      <c r="E223" s="57" t="s">
        <v>230</v>
      </c>
      <c r="F223" s="12" t="s">
        <v>45</v>
      </c>
      <c r="G223" s="12"/>
      <c r="H223" s="12"/>
      <c r="I223" s="12" t="s">
        <v>46</v>
      </c>
      <c r="J223" s="12"/>
      <c r="K223" s="41" t="n">
        <v>15819.7</v>
      </c>
      <c r="L223" s="41" t="n">
        <v>15967.3</v>
      </c>
      <c r="M223" s="41" t="n">
        <v>16335.8</v>
      </c>
    </row>
    <row r="224" customFormat="false" ht="36" hidden="false" customHeight="false" outlineLevel="0" collapsed="false">
      <c r="A224" s="58" t="s">
        <v>105</v>
      </c>
      <c r="B224" s="12" t="s">
        <v>32</v>
      </c>
      <c r="C224" s="12" t="s">
        <v>115</v>
      </c>
      <c r="D224" s="12" t="s">
        <v>226</v>
      </c>
      <c r="E224" s="57" t="s">
        <v>230</v>
      </c>
      <c r="F224" s="12" t="s">
        <v>106</v>
      </c>
      <c r="G224" s="12"/>
      <c r="H224" s="12"/>
      <c r="I224" s="12" t="s">
        <v>46</v>
      </c>
      <c r="J224" s="12"/>
      <c r="K224" s="41" t="n">
        <v>336</v>
      </c>
      <c r="L224" s="41" t="n">
        <f aca="false">K224</f>
        <v>336</v>
      </c>
      <c r="M224" s="41" t="n">
        <f aca="false">L224</f>
        <v>336</v>
      </c>
    </row>
    <row r="225" customFormat="false" ht="36" hidden="false" customHeight="false" outlineLevel="0" collapsed="false">
      <c r="A225" s="58" t="s">
        <v>108</v>
      </c>
      <c r="B225" s="12" t="s">
        <v>32</v>
      </c>
      <c r="C225" s="12" t="s">
        <v>115</v>
      </c>
      <c r="D225" s="12" t="s">
        <v>226</v>
      </c>
      <c r="E225" s="57" t="s">
        <v>230</v>
      </c>
      <c r="F225" s="12" t="s">
        <v>109</v>
      </c>
      <c r="G225" s="12"/>
      <c r="H225" s="12"/>
      <c r="I225" s="12" t="s">
        <v>46</v>
      </c>
      <c r="J225" s="12"/>
      <c r="K225" s="41" t="n">
        <v>25</v>
      </c>
      <c r="L225" s="41" t="n">
        <f aca="false">K225</f>
        <v>25</v>
      </c>
      <c r="M225" s="41" t="n">
        <f aca="false">L225</f>
        <v>25</v>
      </c>
    </row>
    <row r="226" customFormat="false" ht="36" hidden="false" customHeight="false" outlineLevel="0" collapsed="false">
      <c r="A226" s="58" t="s">
        <v>108</v>
      </c>
      <c r="B226" s="12" t="s">
        <v>32</v>
      </c>
      <c r="C226" s="12" t="s">
        <v>115</v>
      </c>
      <c r="D226" s="12" t="s">
        <v>226</v>
      </c>
      <c r="E226" s="57" t="s">
        <v>230</v>
      </c>
      <c r="F226" s="12" t="n">
        <v>853</v>
      </c>
      <c r="G226" s="12"/>
      <c r="H226" s="12"/>
      <c r="I226" s="12" t="s">
        <v>46</v>
      </c>
      <c r="J226" s="12"/>
      <c r="K226" s="41" t="n">
        <v>28</v>
      </c>
      <c r="L226" s="41" t="n">
        <f aca="false">K226</f>
        <v>28</v>
      </c>
      <c r="M226" s="41" t="n">
        <f aca="false">L226</f>
        <v>28</v>
      </c>
    </row>
    <row r="227" s="26" customFormat="true" ht="43.5" hidden="false" customHeight="true" outlineLevel="0" collapsed="false">
      <c r="A227" s="54" t="s">
        <v>241</v>
      </c>
      <c r="B227" s="7" t="s">
        <v>32</v>
      </c>
      <c r="C227" s="7" t="s">
        <v>115</v>
      </c>
      <c r="D227" s="7" t="s">
        <v>226</v>
      </c>
      <c r="E227" s="55" t="s">
        <v>242</v>
      </c>
      <c r="F227" s="7"/>
      <c r="G227" s="7"/>
      <c r="H227" s="7"/>
      <c r="I227" s="7"/>
      <c r="J227" s="7"/>
      <c r="K227" s="56" t="n">
        <f aca="false">K228</f>
        <v>10499.6</v>
      </c>
      <c r="L227" s="56" t="n">
        <f aca="false">L228</f>
        <v>10499.6</v>
      </c>
      <c r="M227" s="56" t="n">
        <f aca="false">M228</f>
        <v>10499.6</v>
      </c>
    </row>
    <row r="228" s="26" customFormat="true" ht="40.5" hidden="false" customHeight="true" outlineLevel="0" collapsed="false">
      <c r="A228" s="54" t="s">
        <v>243</v>
      </c>
      <c r="B228" s="7" t="s">
        <v>32</v>
      </c>
      <c r="C228" s="7" t="s">
        <v>115</v>
      </c>
      <c r="D228" s="7" t="s">
        <v>226</v>
      </c>
      <c r="E228" s="55" t="s">
        <v>244</v>
      </c>
      <c r="F228" s="7"/>
      <c r="G228" s="7"/>
      <c r="H228" s="7"/>
      <c r="I228" s="7"/>
      <c r="J228" s="7"/>
      <c r="K228" s="56" t="n">
        <f aca="false">K229+K231</f>
        <v>10499.6</v>
      </c>
      <c r="L228" s="56" t="n">
        <f aca="false">L229+L231</f>
        <v>10499.6</v>
      </c>
      <c r="M228" s="56" t="n">
        <f aca="false">M229+M231</f>
        <v>10499.6</v>
      </c>
    </row>
    <row r="229" s="26" customFormat="true" ht="53.25" hidden="false" customHeight="true" outlineLevel="0" collapsed="false">
      <c r="A229" s="54" t="s">
        <v>245</v>
      </c>
      <c r="B229" s="7" t="s">
        <v>32</v>
      </c>
      <c r="C229" s="7" t="s">
        <v>115</v>
      </c>
      <c r="D229" s="7" t="s">
        <v>226</v>
      </c>
      <c r="E229" s="55" t="s">
        <v>246</v>
      </c>
      <c r="F229" s="7"/>
      <c r="G229" s="7"/>
      <c r="H229" s="7"/>
      <c r="I229" s="7"/>
      <c r="J229" s="7"/>
      <c r="K229" s="14" t="n">
        <f aca="false">SUM(K230)</f>
        <v>4809.6</v>
      </c>
      <c r="L229" s="14" t="n">
        <f aca="false">L230</f>
        <v>4809.6</v>
      </c>
      <c r="M229" s="14" t="n">
        <f aca="false">M230</f>
        <v>4809.6</v>
      </c>
    </row>
    <row r="230" customFormat="false" ht="150" hidden="false" customHeight="true" outlineLevel="0" collapsed="false">
      <c r="A230" s="60" t="s">
        <v>139</v>
      </c>
      <c r="B230" s="61" t="s">
        <v>32</v>
      </c>
      <c r="C230" s="61" t="s">
        <v>115</v>
      </c>
      <c r="D230" s="61" t="s">
        <v>226</v>
      </c>
      <c r="E230" s="62" t="s">
        <v>246</v>
      </c>
      <c r="F230" s="61" t="n">
        <v>632</v>
      </c>
      <c r="G230" s="61" t="s">
        <v>247</v>
      </c>
      <c r="H230" s="61"/>
      <c r="I230" s="61" t="s">
        <v>46</v>
      </c>
      <c r="J230" s="61"/>
      <c r="K230" s="63" t="n">
        <v>4809.6</v>
      </c>
      <c r="L230" s="63" t="n">
        <f aca="false">K230</f>
        <v>4809.6</v>
      </c>
      <c r="M230" s="63" t="n">
        <f aca="false">L230</f>
        <v>4809.6</v>
      </c>
    </row>
    <row r="231" s="26" customFormat="true" ht="34.8" hidden="false" customHeight="false" outlineLevel="0" collapsed="false">
      <c r="A231" s="54" t="s">
        <v>248</v>
      </c>
      <c r="B231" s="7" t="s">
        <v>32</v>
      </c>
      <c r="C231" s="7" t="s">
        <v>115</v>
      </c>
      <c r="D231" s="7" t="s">
        <v>226</v>
      </c>
      <c r="E231" s="55" t="s">
        <v>249</v>
      </c>
      <c r="F231" s="7"/>
      <c r="G231" s="7"/>
      <c r="H231" s="7"/>
      <c r="I231" s="7"/>
      <c r="J231" s="7"/>
      <c r="K231" s="14" t="n">
        <f aca="false">K232+K233</f>
        <v>5690</v>
      </c>
      <c r="L231" s="14" t="n">
        <f aca="false">L232+L233</f>
        <v>5690</v>
      </c>
      <c r="M231" s="14" t="n">
        <f aca="false">M232+M233</f>
        <v>5690</v>
      </c>
    </row>
    <row r="232" customFormat="false" ht="54" hidden="false" customHeight="false" outlineLevel="0" collapsed="false">
      <c r="A232" s="58" t="s">
        <v>101</v>
      </c>
      <c r="B232" s="12" t="s">
        <v>32</v>
      </c>
      <c r="C232" s="12" t="s">
        <v>115</v>
      </c>
      <c r="D232" s="12" t="s">
        <v>226</v>
      </c>
      <c r="E232" s="57" t="s">
        <v>249</v>
      </c>
      <c r="F232" s="12" t="n">
        <v>242</v>
      </c>
      <c r="G232" s="12"/>
      <c r="H232" s="12"/>
      <c r="I232" s="12" t="s">
        <v>46</v>
      </c>
      <c r="J232" s="12"/>
      <c r="K232" s="41" t="n">
        <v>19</v>
      </c>
      <c r="L232" s="41" t="n">
        <v>19</v>
      </c>
      <c r="M232" s="41" t="n">
        <v>19</v>
      </c>
    </row>
    <row r="233" customFormat="false" ht="36" hidden="false" customHeight="false" outlineLevel="0" collapsed="false">
      <c r="A233" s="58" t="s">
        <v>44</v>
      </c>
      <c r="B233" s="12" t="s">
        <v>32</v>
      </c>
      <c r="C233" s="12" t="s">
        <v>115</v>
      </c>
      <c r="D233" s="12" t="s">
        <v>226</v>
      </c>
      <c r="E233" s="57" t="s">
        <v>249</v>
      </c>
      <c r="F233" s="12" t="s">
        <v>45</v>
      </c>
      <c r="G233" s="12" t="s">
        <v>79</v>
      </c>
      <c r="H233" s="12"/>
      <c r="I233" s="12" t="s">
        <v>46</v>
      </c>
      <c r="J233" s="12"/>
      <c r="K233" s="41" t="n">
        <v>5671</v>
      </c>
      <c r="L233" s="41" t="n">
        <v>5671</v>
      </c>
      <c r="M233" s="41" t="n">
        <v>5671</v>
      </c>
    </row>
    <row r="234" s="26" customFormat="true" ht="52.2" hidden="false" customHeight="false" outlineLevel="0" collapsed="false">
      <c r="A234" s="54" t="s">
        <v>250</v>
      </c>
      <c r="B234" s="7" t="s">
        <v>32</v>
      </c>
      <c r="C234" s="7" t="s">
        <v>115</v>
      </c>
      <c r="D234" s="7" t="s">
        <v>226</v>
      </c>
      <c r="E234" s="55" t="n">
        <v>30</v>
      </c>
      <c r="F234" s="7"/>
      <c r="G234" s="7"/>
      <c r="H234" s="7"/>
      <c r="I234" s="7"/>
      <c r="J234" s="7"/>
      <c r="K234" s="14" t="n">
        <f aca="false">K235</f>
        <v>5389.11</v>
      </c>
      <c r="L234" s="14" t="n">
        <f aca="false">L235</f>
        <v>5389.11</v>
      </c>
      <c r="M234" s="14" t="n">
        <f aca="false">M235</f>
        <v>5389.11</v>
      </c>
    </row>
    <row r="235" s="26" customFormat="true" ht="79.2" hidden="false" customHeight="true" outlineLevel="0" collapsed="false">
      <c r="A235" s="54" t="s">
        <v>251</v>
      </c>
      <c r="B235" s="7" t="s">
        <v>32</v>
      </c>
      <c r="C235" s="7" t="s">
        <v>115</v>
      </c>
      <c r="D235" s="7" t="s">
        <v>226</v>
      </c>
      <c r="E235" s="55" t="s">
        <v>252</v>
      </c>
      <c r="F235" s="7"/>
      <c r="G235" s="7"/>
      <c r="H235" s="7"/>
      <c r="I235" s="7"/>
      <c r="J235" s="7"/>
      <c r="K235" s="14" t="n">
        <f aca="false">SUM(K236:K236)</f>
        <v>5389.11</v>
      </c>
      <c r="L235" s="14" t="n">
        <f aca="false">SUM(L236:L236)</f>
        <v>5389.11</v>
      </c>
      <c r="M235" s="14" t="n">
        <f aca="false">SUM(M236:M236)</f>
        <v>5389.11</v>
      </c>
    </row>
    <row r="236" customFormat="false" ht="36" hidden="false" customHeight="false" outlineLevel="0" collapsed="false">
      <c r="A236" s="58" t="s">
        <v>44</v>
      </c>
      <c r="B236" s="12" t="s">
        <v>32</v>
      </c>
      <c r="C236" s="12" t="s">
        <v>115</v>
      </c>
      <c r="D236" s="12" t="s">
        <v>226</v>
      </c>
      <c r="E236" s="57" t="s">
        <v>252</v>
      </c>
      <c r="F236" s="12" t="n">
        <v>244</v>
      </c>
      <c r="G236" s="12"/>
      <c r="H236" s="12"/>
      <c r="I236" s="12" t="s">
        <v>46</v>
      </c>
      <c r="J236" s="12"/>
      <c r="K236" s="41" t="n">
        <v>5389.11</v>
      </c>
      <c r="L236" s="41" t="n">
        <f aca="false">K236</f>
        <v>5389.11</v>
      </c>
      <c r="M236" s="41" t="n">
        <f aca="false">L236</f>
        <v>5389.11</v>
      </c>
    </row>
  </sheetData>
  <mergeCells count="7">
    <mergeCell ref="K1:M1"/>
    <mergeCell ref="K2:M2"/>
    <mergeCell ref="K3:M3"/>
    <mergeCell ref="K4:M4"/>
    <mergeCell ref="A5:M5"/>
    <mergeCell ref="A6:M6"/>
    <mergeCell ref="A7:M7"/>
  </mergeCells>
  <printOptions headings="false" gridLines="false" gridLinesSet="true" horizontalCentered="false" verticalCentered="false"/>
  <pageMargins left="0.220138888888889" right="0.270138888888889" top="0.25" bottom="0.3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4:20:05Z</dcterms:created>
  <dc:creator>Admin</dc:creator>
  <dc:description/>
  <dc:language>en-US</dc:language>
  <cp:lastModifiedBy>Admin</cp:lastModifiedBy>
  <cp:lastPrinted>2017-07-21T11:29:20Z</cp:lastPrinted>
  <dcterms:modified xsi:type="dcterms:W3CDTF">2017-07-21T14:01:40Z</dcterms:modified>
  <cp:revision>0</cp:revision>
  <dc:subject/>
  <dc:title/>
</cp:coreProperties>
</file>